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55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97654"</t>
  </si>
  <si>
    <t xml:space="preserve">1002106</t>
  </si>
  <si>
    <t xml:space="preserve">OOD103-ISC</t>
  </si>
  <si>
    <t xml:space="preserve">ISC 106101</t>
  </si>
  <si>
    <t xml:space="preserve">11.72E+0</t>
  </si>
  <si>
    <t xml:space="preserve">64.59E-3</t>
  </si>
  <si>
    <t xml:space="preserve">+</t>
  </si>
  <si>
    <t xml:space="preserve">Auto</t>
  </si>
  <si>
    <t xml:space="preserve">ISC 106102</t>
  </si>
  <si>
    <t xml:space="preserve">11.02E+0</t>
  </si>
  <si>
    <t xml:space="preserve">58.52E-3</t>
  </si>
  <si>
    <t xml:space="preserve">ISC 106103</t>
  </si>
  <si>
    <t xml:space="preserve">10.91E+0</t>
  </si>
  <si>
    <t xml:space="preserve">53.65E-3</t>
  </si>
  <si>
    <t xml:space="preserve">ISC 106104</t>
  </si>
  <si>
    <t xml:space="preserve">11.95E+0</t>
  </si>
  <si>
    <t xml:space="preserve">62.48E-3</t>
  </si>
  <si>
    <t xml:space="preserve">ISC 106105</t>
  </si>
  <si>
    <t xml:space="preserve">11.00E+0</t>
  </si>
  <si>
    <t xml:space="preserve">48.83E-3</t>
  </si>
  <si>
    <t xml:space="preserve">ISC 106106</t>
  </si>
  <si>
    <t xml:space="preserve">11.99E+0</t>
  </si>
  <si>
    <t xml:space="preserve">64.00E-3</t>
  </si>
  <si>
    <t xml:space="preserve">ISC 106107</t>
  </si>
  <si>
    <t xml:space="preserve">11.16E+0</t>
  </si>
  <si>
    <t xml:space="preserve">56.63E-3</t>
  </si>
  <si>
    <t xml:space="preserve">ISC 106108</t>
  </si>
  <si>
    <t xml:space="preserve">11.62E+0</t>
  </si>
  <si>
    <t xml:space="preserve">62.86E-3</t>
  </si>
  <si>
    <t xml:space="preserve">ISC 106109</t>
  </si>
  <si>
    <t xml:space="preserve">11.34E+0</t>
  </si>
  <si>
    <t xml:space="preserve">61.49E-3</t>
  </si>
  <si>
    <t xml:space="preserve">ISC 106110</t>
  </si>
  <si>
    <t xml:space="preserve">11.22E+0</t>
  </si>
  <si>
    <t xml:space="preserve">47.00E-3</t>
  </si>
  <si>
    <t xml:space="preserve">ISC 106111</t>
  </si>
  <si>
    <t xml:space="preserve">11.91E+0</t>
  </si>
  <si>
    <t xml:space="preserve">54.99E-3</t>
  </si>
  <si>
    <t xml:space="preserve">ISC 106112</t>
  </si>
  <si>
    <t xml:space="preserve">11.05E+0</t>
  </si>
  <si>
    <t xml:space="preserve">49.98E-3</t>
  </si>
  <si>
    <t xml:space="preserve">ISC 106113</t>
  </si>
  <si>
    <t xml:space="preserve">11.74E+0</t>
  </si>
  <si>
    <t xml:space="preserve">56.60E-3</t>
  </si>
  <si>
    <t xml:space="preserve">ISC 106114</t>
  </si>
  <si>
    <t xml:space="preserve">11.83E+0</t>
  </si>
  <si>
    <t xml:space="preserve">62.94E-3</t>
  </si>
  <si>
    <t xml:space="preserve">ISC 106115</t>
  </si>
  <si>
    <t xml:space="preserve">12.18E+0</t>
  </si>
  <si>
    <t xml:space="preserve">59.41E-3</t>
  </si>
  <si>
    <t xml:space="preserve">ISC 106116</t>
  </si>
  <si>
    <t xml:space="preserve">11.31E+0</t>
  </si>
  <si>
    <t xml:space="preserve">41.55E-3</t>
  </si>
  <si>
    <t xml:space="preserve">ISC 106117</t>
  </si>
  <si>
    <t xml:space="preserve">10.68E+0</t>
  </si>
  <si>
    <t xml:space="preserve">47.87E-3</t>
  </si>
  <si>
    <t xml:space="preserve">ISC 106118</t>
  </si>
  <si>
    <t xml:space="preserve">11.47E+0</t>
  </si>
  <si>
    <t xml:space="preserve">59.94E-3</t>
  </si>
  <si>
    <t xml:space="preserve">ISC 106119</t>
  </si>
  <si>
    <t xml:space="preserve">10.97E+0</t>
  </si>
  <si>
    <t xml:space="preserve">64.12E-3</t>
  </si>
  <si>
    <t xml:space="preserve">ISC 106120</t>
  </si>
  <si>
    <t xml:space="preserve">11.60E+0</t>
  </si>
  <si>
    <t xml:space="preserve">63.42E-3</t>
  </si>
  <si>
    <t xml:space="preserve">ISC 106121</t>
  </si>
  <si>
    <t xml:space="preserve">11.45E+0</t>
  </si>
  <si>
    <t xml:space="preserve">68.47E-3</t>
  </si>
  <si>
    <t xml:space="preserve">ISC 106122</t>
  </si>
  <si>
    <t xml:space="preserve">11.54E+0</t>
  </si>
  <si>
    <t xml:space="preserve">66.86E-3</t>
  </si>
  <si>
    <t xml:space="preserve">ISC 106123</t>
  </si>
  <si>
    <t xml:space="preserve">11.28E+0</t>
  </si>
  <si>
    <t xml:space="preserve">68.63E-3</t>
  </si>
  <si>
    <t xml:space="preserve">ISC 106124</t>
  </si>
  <si>
    <t xml:space="preserve">63.61E-3</t>
  </si>
  <si>
    <t xml:space="preserve">ISC 106125</t>
  </si>
  <si>
    <t xml:space="preserve">11.36E+0</t>
  </si>
  <si>
    <t xml:space="preserve">58.14E-3</t>
  </si>
  <si>
    <t xml:space="preserve">ISC 106126</t>
  </si>
  <si>
    <t xml:space="preserve">58.91E-3</t>
  </si>
  <si>
    <t xml:space="preserve">ISC 106127</t>
  </si>
  <si>
    <t xml:space="preserve">61.22E-3</t>
  </si>
  <si>
    <t xml:space="preserve">ISC 106128</t>
  </si>
  <si>
    <t xml:space="preserve">72.57E-3</t>
  </si>
  <si>
    <t xml:space="preserve">ISC 106129</t>
  </si>
  <si>
    <t xml:space="preserve">11.38E+0</t>
  </si>
  <si>
    <t xml:space="preserve">71.66E-3</t>
  </si>
  <si>
    <t xml:space="preserve">ISC 106130</t>
  </si>
  <si>
    <t xml:space="preserve">10.64E+0</t>
  </si>
  <si>
    <t xml:space="preserve">70.29E-3</t>
  </si>
  <si>
    <t xml:space="preserve">ISC 106131</t>
  </si>
  <si>
    <t xml:space="preserve">59.60E-3</t>
  </si>
  <si>
    <t xml:space="preserve">ISC 106132</t>
  </si>
  <si>
    <t xml:space="preserve">11.20E+0</t>
  </si>
  <si>
    <t xml:space="preserve">65.51E-3</t>
  </si>
  <si>
    <t xml:space="preserve">ISC 106133</t>
  </si>
  <si>
    <t xml:space="preserve">56.67E-3</t>
  </si>
  <si>
    <t xml:space="preserve">ISC 106134</t>
  </si>
  <si>
    <t xml:space="preserve">11.14E+0</t>
  </si>
  <si>
    <t xml:space="preserve">65.82E-3</t>
  </si>
  <si>
    <t xml:space="preserve">ISC 106135</t>
  </si>
  <si>
    <t xml:space="preserve">11.32E+0</t>
  </si>
  <si>
    <t xml:space="preserve">62.83E-3</t>
  </si>
  <si>
    <t xml:space="preserve">ISC 106136</t>
  </si>
  <si>
    <t xml:space="preserve">10.35E+0</t>
  </si>
  <si>
    <t xml:space="preserve">ISC 106137</t>
  </si>
  <si>
    <t xml:space="preserve">10.93E+0</t>
  </si>
  <si>
    <t xml:space="preserve">68.23E-3</t>
  </si>
  <si>
    <t xml:space="preserve">ISC 106138</t>
  </si>
  <si>
    <t xml:space="preserve">73.18E-3</t>
  </si>
  <si>
    <t xml:space="preserve">ISC 106139</t>
  </si>
  <si>
    <t xml:space="preserve">10.49E+0</t>
  </si>
  <si>
    <t xml:space="preserve">63.52E-3</t>
  </si>
  <si>
    <t xml:space="preserve">ISC 106140</t>
  </si>
  <si>
    <t xml:space="preserve">11.15E+0</t>
  </si>
  <si>
    <t xml:space="preserve">76.65E-3</t>
  </si>
  <si>
    <t xml:space="preserve">ISC 106141</t>
  </si>
  <si>
    <t xml:space="preserve">66.60E-3</t>
  </si>
  <si>
    <t xml:space="preserve">ISC 106142</t>
  </si>
  <si>
    <t xml:space="preserve">11.70E+0</t>
  </si>
  <si>
    <t xml:space="preserve">67.91E-3</t>
  </si>
  <si>
    <t xml:space="preserve">ISC 106143</t>
  </si>
  <si>
    <t xml:space="preserve">11.40E+0</t>
  </si>
  <si>
    <t xml:space="preserve">ISC 106144</t>
  </si>
  <si>
    <t xml:space="preserve">11.71E+0</t>
  </si>
  <si>
    <t xml:space="preserve">62.89E-3</t>
  </si>
  <si>
    <t xml:space="preserve">ISC 106145</t>
  </si>
  <si>
    <t xml:space="preserve">11.27E+0</t>
  </si>
  <si>
    <t xml:space="preserve">58.02E-3</t>
  </si>
  <si>
    <t xml:space="preserve">ISC 106146</t>
  </si>
  <si>
    <t xml:space="preserve">11.03E+0</t>
  </si>
  <si>
    <t xml:space="preserve">54.25E-3</t>
  </si>
  <si>
    <t xml:space="preserve">ISC 106147</t>
  </si>
  <si>
    <t xml:space="preserve">10.69E+0</t>
  </si>
  <si>
    <t xml:space="preserve">58.31E-3</t>
  </si>
  <si>
    <t xml:space="preserve">ISC 106148</t>
  </si>
  <si>
    <t xml:space="preserve">11.25E+0</t>
  </si>
  <si>
    <t xml:space="preserve">65.23E-3</t>
  </si>
  <si>
    <t xml:space="preserve">ISC 106149</t>
  </si>
  <si>
    <t xml:space="preserve">11.43E+0</t>
  </si>
  <si>
    <t xml:space="preserve">ISC 106150</t>
  </si>
  <si>
    <t xml:space="preserve">60.67E-3</t>
  </si>
  <si>
    <t xml:space="preserve">ISC 106151</t>
  </si>
  <si>
    <t xml:space="preserve">10.67E+0</t>
  </si>
  <si>
    <t xml:space="preserve">66.75E-3</t>
  </si>
  <si>
    <t xml:space="preserve">ISC 106152</t>
  </si>
  <si>
    <t xml:space="preserve">11.57E+0</t>
  </si>
  <si>
    <t xml:space="preserve">64.40E-3</t>
  </si>
  <si>
    <t xml:space="preserve">ISC 106153</t>
  </si>
  <si>
    <t xml:space="preserve">10.65E+0</t>
  </si>
  <si>
    <t xml:space="preserve">71.15E-3</t>
  </si>
  <si>
    <t xml:space="preserve">ISC 106154</t>
  </si>
  <si>
    <t xml:space="preserve">10.74E+0</t>
  </si>
  <si>
    <t xml:space="preserve">66.99E-3</t>
  </si>
  <si>
    <t xml:space="preserve">ISC 106155</t>
  </si>
  <si>
    <t xml:space="preserve">11.86E+0</t>
  </si>
  <si>
    <t xml:space="preserve">67.84E-3</t>
  </si>
  <si>
    <t xml:space="preserve">ISC 106156</t>
  </si>
  <si>
    <t xml:space="preserve">10.50E+0</t>
  </si>
  <si>
    <t xml:space="preserve">69.48E-3</t>
  </si>
  <si>
    <t xml:space="preserve">ISC 106157</t>
  </si>
  <si>
    <t xml:space="preserve">10.13E+0</t>
  </si>
  <si>
    <t xml:space="preserve">77.85E-3</t>
  </si>
  <si>
    <t xml:space="preserve">ISC 106158</t>
  </si>
  <si>
    <t xml:space="preserve">11.23E+0</t>
  </si>
  <si>
    <t xml:space="preserve">70.99E-3</t>
  </si>
  <si>
    <t xml:space="preserve">ISC 106159</t>
  </si>
  <si>
    <t xml:space="preserve">10.62E+0</t>
  </si>
  <si>
    <t xml:space="preserve">106.90E-3</t>
  </si>
  <si>
    <t xml:space="preserve">ISC 106160</t>
  </si>
  <si>
    <t xml:space="preserve">10.78E+0</t>
  </si>
  <si>
    <t xml:space="preserve">66.69E-3</t>
  </si>
  <si>
    <t xml:space="preserve">ISC 106161</t>
  </si>
  <si>
    <t xml:space="preserve">10.96E+0</t>
  </si>
  <si>
    <t xml:space="preserve">53.79E-3</t>
  </si>
  <si>
    <t xml:space="preserve">ISC 106162</t>
  </si>
  <si>
    <t xml:space="preserve">11.73E+0</t>
  </si>
  <si>
    <t xml:space="preserve">59.11E-3</t>
  </si>
  <si>
    <t xml:space="preserve">ISC 106163</t>
  </si>
  <si>
    <t xml:space="preserve">10.48E+0</t>
  </si>
  <si>
    <t xml:space="preserve">63.09E-3</t>
  </si>
  <si>
    <t xml:space="preserve">ISC 106164</t>
  </si>
  <si>
    <t xml:space="preserve">10.76E+0</t>
  </si>
  <si>
    <t xml:space="preserve">68.96E-3</t>
  </si>
  <si>
    <t xml:space="preserve">ISC 106165</t>
  </si>
  <si>
    <t xml:space="preserve">68.06E-3</t>
  </si>
  <si>
    <t xml:space="preserve">ISC 106166</t>
  </si>
  <si>
    <t xml:space="preserve">11.48E+0</t>
  </si>
  <si>
    <t xml:space="preserve">63.65E-3</t>
  </si>
  <si>
    <t xml:space="preserve">ISC 106167</t>
  </si>
  <si>
    <t xml:space="preserve">11.33E+0</t>
  </si>
  <si>
    <t xml:space="preserve">63.55E-3</t>
  </si>
  <si>
    <t xml:space="preserve">ISC 106168</t>
  </si>
  <si>
    <t xml:space="preserve">11.90E+0</t>
  </si>
  <si>
    <t xml:space="preserve">79.16E-3</t>
  </si>
  <si>
    <t xml:space="preserve">ISC 106169</t>
  </si>
  <si>
    <t xml:space="preserve">69.59E-3</t>
  </si>
  <si>
    <t xml:space="preserve">ISC 106170</t>
  </si>
  <si>
    <t xml:space="preserve">69.47E-3</t>
  </si>
  <si>
    <t xml:space="preserve">ISC 106171</t>
  </si>
  <si>
    <t xml:space="preserve">60.37E-3</t>
  </si>
  <si>
    <t xml:space="preserve">ISC 106172</t>
  </si>
  <si>
    <t xml:space="preserve">10.73E+0</t>
  </si>
  <si>
    <t xml:space="preserve">68.76E-3</t>
  </si>
  <si>
    <t xml:space="preserve">ISC 106173</t>
  </si>
  <si>
    <t xml:space="preserve">11.46E+0</t>
  </si>
  <si>
    <t xml:space="preserve">65.93E-3</t>
  </si>
  <si>
    <t xml:space="preserve">ISC 106174</t>
  </si>
  <si>
    <t xml:space="preserve">57.39E-3</t>
  </si>
  <si>
    <t xml:space="preserve">ISC 106175</t>
  </si>
  <si>
    <t xml:space="preserve">54.69E-3</t>
  </si>
  <si>
    <t xml:space="preserve">ISC 106176</t>
  </si>
  <si>
    <t xml:space="preserve">11.51E+0</t>
  </si>
  <si>
    <t xml:space="preserve">64.90E-3</t>
  </si>
  <si>
    <t xml:space="preserve">ISC 106177</t>
  </si>
  <si>
    <t xml:space="preserve">64.94E-3</t>
  </si>
  <si>
    <t xml:space="preserve">ISC 106178</t>
  </si>
  <si>
    <t xml:space="preserve">10.98E+0</t>
  </si>
  <si>
    <t xml:space="preserve">66.67E-3</t>
  </si>
  <si>
    <t xml:space="preserve">ISC 106179</t>
  </si>
  <si>
    <t xml:space="preserve">11.13E+0</t>
  </si>
  <si>
    <t xml:space="preserve">56.81E-3</t>
  </si>
  <si>
    <t xml:space="preserve">ISC 106180</t>
  </si>
  <si>
    <t xml:space="preserve">12.21E+0</t>
  </si>
  <si>
    <t xml:space="preserve">75.26E-3</t>
  </si>
  <si>
    <t xml:space="preserve">ISC 106181</t>
  </si>
  <si>
    <t xml:space="preserve">63.76E-3</t>
  </si>
  <si>
    <t xml:space="preserve">ISC 106182</t>
  </si>
  <si>
    <t xml:space="preserve">11.11E+0</t>
  </si>
  <si>
    <t xml:space="preserve">70.06E-3</t>
  </si>
  <si>
    <t xml:space="preserve">ISC 106183</t>
  </si>
  <si>
    <t xml:space="preserve">11.21E+0</t>
  </si>
  <si>
    <t xml:space="preserve">61.05E-3</t>
  </si>
  <si>
    <t xml:space="preserve">ISC 106184</t>
  </si>
  <si>
    <t xml:space="preserve">61.64E-3</t>
  </si>
  <si>
    <t xml:space="preserve">ISC 106185</t>
  </si>
  <si>
    <t xml:space="preserve">10.85E+0</t>
  </si>
  <si>
    <t xml:space="preserve">69.21E-3</t>
  </si>
  <si>
    <t xml:space="preserve">ISC 106186</t>
  </si>
  <si>
    <t xml:space="preserve">65.54E-3</t>
  </si>
  <si>
    <t xml:space="preserve">ISC 106187</t>
  </si>
  <si>
    <t xml:space="preserve">10.82E+0</t>
  </si>
  <si>
    <t xml:space="preserve">78.15E-3</t>
  </si>
  <si>
    <t xml:space="preserve">ISC 106188</t>
  </si>
  <si>
    <t xml:space="preserve">11.18E+0</t>
  </si>
  <si>
    <t xml:space="preserve">62.90E-3</t>
  </si>
  <si>
    <t xml:space="preserve">ISC 106189</t>
  </si>
  <si>
    <t xml:space="preserve">11.29E+0</t>
  </si>
  <si>
    <t xml:space="preserve">117.36E-3</t>
  </si>
  <si>
    <t xml:space="preserve">ISC 106190</t>
  </si>
  <si>
    <t xml:space="preserve">10.95E+0</t>
  </si>
  <si>
    <t xml:space="preserve">67.57E-3</t>
  </si>
  <si>
    <t xml:space="preserve">ISC 106191</t>
  </si>
  <si>
    <t xml:space="preserve">60.04E-3</t>
  </si>
  <si>
    <t xml:space="preserve">ISC 106192</t>
  </si>
  <si>
    <t xml:space="preserve">11.10E+0</t>
  </si>
  <si>
    <t xml:space="preserve">60.47E-3</t>
  </si>
  <si>
    <t xml:space="preserve">ISC 106193</t>
  </si>
  <si>
    <t xml:space="preserve">11.30E+0</t>
  </si>
  <si>
    <t xml:space="preserve">63.70E-3</t>
  </si>
  <si>
    <t xml:space="preserve">ISC 106194</t>
  </si>
  <si>
    <t xml:space="preserve">64.96E-3</t>
  </si>
  <si>
    <t xml:space="preserve">ISC 106195</t>
  </si>
  <si>
    <t xml:space="preserve">11.61E+0</t>
  </si>
  <si>
    <t xml:space="preserve">57.41E-3</t>
  </si>
  <si>
    <t xml:space="preserve">ISC 106196</t>
  </si>
  <si>
    <t xml:space="preserve">10.61E+0</t>
  </si>
  <si>
    <t xml:space="preserve">67.23E-3</t>
  </si>
  <si>
    <t xml:space="preserve">ISC 106197</t>
  </si>
  <si>
    <t xml:space="preserve">9.98E+0</t>
  </si>
  <si>
    <t xml:space="preserve">66.07E-3</t>
  </si>
  <si>
    <t xml:space="preserve">ISC 106198</t>
  </si>
  <si>
    <t xml:space="preserve">10.88E+0</t>
  </si>
  <si>
    <t xml:space="preserve">72.93E-3</t>
  </si>
  <si>
    <t xml:space="preserve">ISC 106199</t>
  </si>
  <si>
    <t xml:space="preserve">10.55E+0</t>
  </si>
  <si>
    <t xml:space="preserve">67.24E-3</t>
  </si>
  <si>
    <t xml:space="preserve">ISC 106200</t>
  </si>
  <si>
    <t xml:space="preserve">60.10E-3</t>
  </si>
  <si>
    <t xml:space="preserve">ISC 106201</t>
  </si>
  <si>
    <t xml:space="preserve">11.93E+0</t>
  </si>
  <si>
    <t xml:space="preserve">72.36E-3</t>
  </si>
  <si>
    <t xml:space="preserve">ISC 106202</t>
  </si>
  <si>
    <t xml:space="preserve">10.38E+0</t>
  </si>
  <si>
    <t xml:space="preserve">ISC 106203</t>
  </si>
  <si>
    <t xml:space="preserve">77.08E-3</t>
  </si>
  <si>
    <t xml:space="preserve">ISC 106204</t>
  </si>
  <si>
    <t xml:space="preserve">64.76E-3</t>
  </si>
  <si>
    <t xml:space="preserve">ISC 106205</t>
  </si>
  <si>
    <t xml:space="preserve">78.57E-3</t>
  </si>
  <si>
    <t xml:space="preserve">ISC 106206</t>
  </si>
  <si>
    <t xml:space="preserve">59.72E-3</t>
  </si>
  <si>
    <t xml:space="preserve">ISC 106207</t>
  </si>
  <si>
    <t xml:space="preserve">60.14E-3</t>
  </si>
  <si>
    <t xml:space="preserve">ISC 106208</t>
  </si>
  <si>
    <t xml:space="preserve">59.24E-3</t>
  </si>
  <si>
    <t xml:space="preserve">ISC 106209</t>
  </si>
  <si>
    <t xml:space="preserve">10.77E+0</t>
  </si>
  <si>
    <t xml:space="preserve">59.50E-3</t>
  </si>
  <si>
    <t xml:space="preserve">ISC 106210</t>
  </si>
  <si>
    <t xml:space="preserve">66.35E-3</t>
  </si>
  <si>
    <t xml:space="preserve">ISC 106211</t>
  </si>
  <si>
    <t xml:space="preserve">58.95E-3</t>
  </si>
  <si>
    <t xml:space="preserve">ISC 106212</t>
  </si>
  <si>
    <t xml:space="preserve">77.71E-3</t>
  </si>
  <si>
    <t xml:space="preserve">ISC 106213</t>
  </si>
  <si>
    <t xml:space="preserve">11.76E+0</t>
  </si>
  <si>
    <t xml:space="preserve">67.02E-3</t>
  </si>
  <si>
    <t xml:space="preserve">ISC 106214</t>
  </si>
  <si>
    <t xml:space="preserve">63.27E-3</t>
  </si>
  <si>
    <t xml:space="preserve">ISC 106215</t>
  </si>
  <si>
    <t xml:space="preserve">11.82E+0</t>
  </si>
  <si>
    <t xml:space="preserve">86.03E-3</t>
  </si>
  <si>
    <t xml:space="preserve">ISC 106216</t>
  </si>
  <si>
    <t xml:space="preserve">11.68E+0</t>
  </si>
  <si>
    <t xml:space="preserve">69.81E-3</t>
  </si>
  <si>
    <t xml:space="preserve">ISC 106217</t>
  </si>
  <si>
    <t xml:space="preserve">11.81E+0</t>
  </si>
  <si>
    <t xml:space="preserve">77.57E-3</t>
  </si>
  <si>
    <t xml:space="preserve">ISC 106218</t>
  </si>
  <si>
    <t xml:space="preserve">78.18E-3</t>
  </si>
  <si>
    <t xml:space="preserve">ISC 106219</t>
  </si>
  <si>
    <t xml:space="preserve">78.72E-3</t>
  </si>
  <si>
    <t xml:space="preserve">ISC 106220</t>
  </si>
  <si>
    <t xml:space="preserve">65.52E-3</t>
  </si>
  <si>
    <t xml:space="preserve">ISC 106221</t>
  </si>
  <si>
    <t xml:space="preserve">11.64E+0</t>
  </si>
  <si>
    <t xml:space="preserve">73.14E-3</t>
  </si>
  <si>
    <t xml:space="preserve">ISC 106222</t>
  </si>
  <si>
    <t xml:space="preserve">62.08E-3</t>
  </si>
  <si>
    <t xml:space="preserve">ISC 106223</t>
  </si>
  <si>
    <t xml:space="preserve">11.66E+0</t>
  </si>
  <si>
    <t xml:space="preserve">67.08E-3</t>
  </si>
  <si>
    <t xml:space="preserve">ISC 106224</t>
  </si>
  <si>
    <t xml:space="preserve">10.70E+0</t>
  </si>
  <si>
    <t xml:space="preserve">72.30E-3</t>
  </si>
  <si>
    <t xml:space="preserve">ISC 106225</t>
  </si>
  <si>
    <t xml:space="preserve">11.56E+0</t>
  </si>
  <si>
    <t xml:space="preserve">70.01E-3</t>
  </si>
  <si>
    <t xml:space="preserve">ISC 106226</t>
  </si>
  <si>
    <t xml:space="preserve">66.42E-3</t>
  </si>
  <si>
    <t xml:space="preserve">ISC 106227</t>
  </si>
  <si>
    <t xml:space="preserve">79.68E-3</t>
  </si>
  <si>
    <t xml:space="preserve">ISC 106228</t>
  </si>
  <si>
    <t xml:space="preserve">11.24E+0</t>
  </si>
  <si>
    <t xml:space="preserve">57.40E-3</t>
  </si>
  <si>
    <t xml:space="preserve">ISC 106229</t>
  </si>
  <si>
    <t xml:space="preserve">11.79E+0</t>
  </si>
  <si>
    <t xml:space="preserve">72.69E-3</t>
  </si>
  <si>
    <t xml:space="preserve">ISC 106230</t>
  </si>
  <si>
    <t xml:space="preserve">11.75E+0</t>
  </si>
  <si>
    <t xml:space="preserve">70.04E-3</t>
  </si>
  <si>
    <t xml:space="preserve">ISC 106231</t>
  </si>
  <si>
    <t xml:space="preserve">76.23E-3</t>
  </si>
  <si>
    <t xml:space="preserve">ISC 106232</t>
  </si>
  <si>
    <t xml:space="preserve">11.85E+0</t>
  </si>
  <si>
    <t xml:space="preserve">70.53E-3</t>
  </si>
  <si>
    <t xml:space="preserve">ISC 106233</t>
  </si>
  <si>
    <t xml:space="preserve">12.04E+0</t>
  </si>
  <si>
    <t xml:space="preserve">91.64E-3</t>
  </si>
  <si>
    <t xml:space="preserve">ISC 106234</t>
  </si>
  <si>
    <t xml:space="preserve">11.63E+0</t>
  </si>
  <si>
    <t xml:space="preserve">81.19E-3</t>
  </si>
  <si>
    <t xml:space="preserve">ISC 106235</t>
  </si>
  <si>
    <t xml:space="preserve">11.84E+0</t>
  </si>
  <si>
    <t xml:space="preserve">78.65E-3</t>
  </si>
  <si>
    <t xml:space="preserve">ISC 106236</t>
  </si>
  <si>
    <t xml:space="preserve">79.91E-3</t>
  </si>
  <si>
    <t xml:space="preserve">ISC 106237</t>
  </si>
  <si>
    <t xml:space="preserve">11.53E+0</t>
  </si>
  <si>
    <t xml:space="preserve">ISC 106238</t>
  </si>
  <si>
    <t xml:space="preserve">12.03E+0</t>
  </si>
  <si>
    <t xml:space="preserve">72.74E-3</t>
  </si>
  <si>
    <t xml:space="preserve">ISC 106239</t>
  </si>
  <si>
    <t xml:space="preserve">68.39E-3</t>
  </si>
  <si>
    <t xml:space="preserve">ISC 106240</t>
  </si>
  <si>
    <t xml:space="preserve">11.65E+0</t>
  </si>
  <si>
    <t xml:space="preserve">77.03E-3</t>
  </si>
  <si>
    <t xml:space="preserve">ISC 106241</t>
  </si>
  <si>
    <t xml:space="preserve">72.39E-3</t>
  </si>
  <si>
    <t xml:space="preserve">ISC 106242</t>
  </si>
  <si>
    <t xml:space="preserve">74.37E-3</t>
  </si>
  <si>
    <t xml:space="preserve">ISC 106243</t>
  </si>
  <si>
    <t xml:space="preserve">71.27E-3</t>
  </si>
  <si>
    <t xml:space="preserve">ISC 106244</t>
  </si>
  <si>
    <t xml:space="preserve">55.28E-3</t>
  </si>
  <si>
    <t xml:space="preserve">ISC 106245</t>
  </si>
  <si>
    <t xml:space="preserve">ISC 106246</t>
  </si>
  <si>
    <t xml:space="preserve">76.72E-3</t>
  </si>
  <si>
    <t xml:space="preserve">ISC 106247</t>
  </si>
  <si>
    <t xml:space="preserve">68.40E-3</t>
  </si>
  <si>
    <t xml:space="preserve">ISC 106248</t>
  </si>
  <si>
    <t xml:space="preserve">71.81E-3</t>
  </si>
  <si>
    <t xml:space="preserve">ISC 106249</t>
  </si>
  <si>
    <t xml:space="preserve">89.38E-3</t>
  </si>
  <si>
    <t xml:space="preserve">ISC 106250</t>
  </si>
  <si>
    <t xml:space="preserve">70.46E-3</t>
  </si>
  <si>
    <t xml:space="preserve">ISC 106251</t>
  </si>
  <si>
    <t xml:space="preserve">11.17E+0</t>
  </si>
  <si>
    <t xml:space="preserve">77.00E-3</t>
  </si>
  <si>
    <t xml:space="preserve">ISC 106252</t>
  </si>
  <si>
    <t xml:space="preserve">11.59E+0</t>
  </si>
  <si>
    <t xml:space="preserve">77.65E-3</t>
  </si>
  <si>
    <t xml:space="preserve">ISC 106253</t>
  </si>
  <si>
    <t xml:space="preserve">66.71E-3</t>
  </si>
  <si>
    <t xml:space="preserve">ISC 106254</t>
  </si>
  <si>
    <t xml:space="preserve">10.84E+0</t>
  </si>
  <si>
    <t xml:space="preserve">62.62E-3</t>
  </si>
  <si>
    <t xml:space="preserve">ISC 106255</t>
  </si>
  <si>
    <t xml:space="preserve">81.36E-3</t>
  </si>
  <si>
    <t xml:space="preserve">ISC 106256</t>
  </si>
  <si>
    <t xml:space="preserve">10.58E+0</t>
  </si>
  <si>
    <t xml:space="preserve">67.25E-3</t>
  </si>
  <si>
    <t xml:space="preserve">ISC 106257</t>
  </si>
  <si>
    <t xml:space="preserve">ISC 106258</t>
  </si>
  <si>
    <t xml:space="preserve">70.78E-3</t>
  </si>
  <si>
    <t xml:space="preserve">ISC 106259</t>
  </si>
  <si>
    <t xml:space="preserve">78.58E-3</t>
  </si>
  <si>
    <t xml:space="preserve">ISC 106260</t>
  </si>
  <si>
    <t xml:space="preserve">12.41E+0</t>
  </si>
  <si>
    <t xml:space="preserve">89.23E-3</t>
  </si>
  <si>
    <t xml:space="preserve">ISC 106261</t>
  </si>
  <si>
    <t xml:space="preserve">69.92E-3</t>
  </si>
  <si>
    <t xml:space="preserve">ISC 106262</t>
  </si>
  <si>
    <t xml:space="preserve">10.14E+0</t>
  </si>
  <si>
    <t xml:space="preserve">65.64E-3</t>
  </si>
  <si>
    <t xml:space="preserve">ISC 106263</t>
  </si>
  <si>
    <t xml:space="preserve">11.06E+0</t>
  </si>
  <si>
    <t xml:space="preserve">74.97E-3</t>
  </si>
  <si>
    <t xml:space="preserve">ISC 106264</t>
  </si>
  <si>
    <t xml:space="preserve">64.24E-3</t>
  </si>
  <si>
    <t xml:space="preserve">ISC 106265</t>
  </si>
  <si>
    <t xml:space="preserve">11.50E+0</t>
  </si>
  <si>
    <t xml:space="preserve">76.89E-3</t>
  </si>
  <si>
    <t xml:space="preserve">ISC 106266</t>
  </si>
  <si>
    <t xml:space="preserve">75.62E-3</t>
  </si>
  <si>
    <t xml:space="preserve">ISC 106267</t>
  </si>
  <si>
    <t xml:space="preserve">73.21E-3</t>
  </si>
  <si>
    <t xml:space="preserve">ISC 106268</t>
  </si>
  <si>
    <t xml:space="preserve">74.61E-3</t>
  </si>
  <si>
    <t xml:space="preserve">ISC 106269</t>
  </si>
  <si>
    <t xml:space="preserve">65.98E-3</t>
  </si>
  <si>
    <t xml:space="preserve">ISC 106270</t>
  </si>
  <si>
    <t xml:space="preserve">65.55E-3</t>
  </si>
  <si>
    <t xml:space="preserve">ISC 106271</t>
  </si>
  <si>
    <t xml:space="preserve">66.27E-3</t>
  </si>
  <si>
    <t xml:space="preserve">ISC 106272</t>
  </si>
  <si>
    <t xml:space="preserve">66.57E-3</t>
  </si>
  <si>
    <t xml:space="preserve">ISC 106273</t>
  </si>
  <si>
    <t xml:space="preserve">72.86E-3</t>
  </si>
  <si>
    <t xml:space="preserve">ISC 106274</t>
  </si>
  <si>
    <t xml:space="preserve">11.52E+0</t>
  </si>
  <si>
    <t xml:space="preserve">72.66E-3</t>
  </si>
  <si>
    <t xml:space="preserve">ISC 106275</t>
  </si>
  <si>
    <t xml:space="preserve">77.81E-3</t>
  </si>
  <si>
    <t xml:space="preserve">ISC 106276</t>
  </si>
  <si>
    <t xml:space="preserve">69.20E-3</t>
  </si>
  <si>
    <t xml:space="preserve">ISC 106277</t>
  </si>
  <si>
    <t xml:space="preserve">ISC 106278</t>
  </si>
  <si>
    <t xml:space="preserve">10.18E+0</t>
  </si>
  <si>
    <t xml:space="preserve">74.95E-3</t>
  </si>
  <si>
    <t xml:space="preserve">ISC 106279</t>
  </si>
  <si>
    <t xml:space="preserve">66.80E-3</t>
  </si>
  <si>
    <t xml:space="preserve">ISC 106280</t>
  </si>
  <si>
    <t xml:space="preserve">74.19E-3</t>
  </si>
  <si>
    <t xml:space="preserve">ISC 106281</t>
  </si>
  <si>
    <t xml:space="preserve">108.43E-3</t>
  </si>
  <si>
    <t xml:space="preserve">ISC 106282</t>
  </si>
  <si>
    <t xml:space="preserve">66.17E-3</t>
  </si>
  <si>
    <t xml:space="preserve">ISC 106283</t>
  </si>
  <si>
    <t xml:space="preserve">11.26E+0</t>
  </si>
  <si>
    <t xml:space="preserve">57.25E-3</t>
  </si>
  <si>
    <t xml:space="preserve">ISC 106284</t>
  </si>
  <si>
    <t xml:space="preserve">70.33E-3</t>
  </si>
  <si>
    <t xml:space="preserve">ISC 106285</t>
  </si>
  <si>
    <t xml:space="preserve">ISC 106286</t>
  </si>
  <si>
    <t xml:space="preserve">64.97E-3</t>
  </si>
  <si>
    <t xml:space="preserve">ISC 106287</t>
  </si>
  <si>
    <t xml:space="preserve">61.54E-3</t>
  </si>
  <si>
    <t xml:space="preserve">ISC 106288</t>
  </si>
  <si>
    <t xml:space="preserve">71.16E-3</t>
  </si>
  <si>
    <t xml:space="preserve">ISC 106289</t>
  </si>
  <si>
    <t xml:space="preserve">63.38E-3</t>
  </si>
  <si>
    <t xml:space="preserve">ISC 106290</t>
  </si>
  <si>
    <t xml:space="preserve">77.11E-3</t>
  </si>
  <si>
    <t xml:space="preserve">ISC 106291</t>
  </si>
  <si>
    <t xml:space="preserve">71.76E-3</t>
  </si>
  <si>
    <t xml:space="preserve">ISC 106292</t>
  </si>
  <si>
    <t xml:space="preserve">81.47E-3</t>
  </si>
  <si>
    <t xml:space="preserve">ISC 106293</t>
  </si>
  <si>
    <t xml:space="preserve">75.11E-3</t>
  </si>
  <si>
    <t xml:space="preserve">ISC 106294</t>
  </si>
  <si>
    <t xml:space="preserve">62.98E-3</t>
  </si>
  <si>
    <t xml:space="preserve">ISC 106295</t>
  </si>
  <si>
    <t xml:space="preserve">80.53E-3</t>
  </si>
  <si>
    <t xml:space="preserve">ISC 106296</t>
  </si>
  <si>
    <t xml:space="preserve">63.05E-3</t>
  </si>
  <si>
    <t xml:space="preserve">ISC 106297</t>
  </si>
  <si>
    <t xml:space="preserve">66.22E-3</t>
  </si>
  <si>
    <t xml:space="preserve">ISC 106298</t>
  </si>
  <si>
    <t xml:space="preserve">70.96E-3</t>
  </si>
  <si>
    <t xml:space="preserve">ISC 106299</t>
  </si>
  <si>
    <t xml:space="preserve">88.75E-3</t>
  </si>
  <si>
    <t xml:space="preserve">ISC 106300</t>
  </si>
  <si>
    <t xml:space="preserve">75.1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9765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9765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9765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9765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9765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9766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97661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97662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97663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9766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9766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9766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9766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9766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9766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97671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97672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9767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9767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9767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9767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9767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9767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9768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9768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9768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9768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9768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9768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9768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9768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9768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9769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9769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9769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9769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9769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9769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9769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9769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9769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9770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9770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9770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9770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9770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9770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97707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97708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97709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97710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97711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97712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97713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97714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97715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97716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9771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9771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9771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9772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9772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9772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9772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9772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9772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9772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9772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9772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9772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9773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9773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9773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9773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9773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9773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9773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9773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9774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9774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9774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9774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9774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9774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9774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9774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9774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9774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97750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97751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97752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97753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97754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97755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97756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9775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9775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9775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9776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97761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97762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97763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97764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97766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9776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97768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9776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9777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97771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97772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97773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97774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9777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9777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9777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97778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97779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97780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97781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97782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97783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97784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97785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97786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97787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97788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97789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97790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97791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97792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97793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9779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9779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9779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9779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9779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9780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97802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97803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97804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97805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97806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97807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97808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97809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97810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97811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97812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97813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97814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97815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97816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97817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97818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97819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97820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97821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97822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197823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197824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197825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197826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197827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197828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197829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197830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197831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197832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197833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197834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197835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197836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197837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197838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197839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197840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197841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197842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19784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197844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197845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197847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197848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197849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197850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197852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197853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197855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197856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197857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197858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197860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197861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197862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197863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197865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197866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197867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197868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101..ISC 106300"</f>
        <v>ISC 106101..ISC 1063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870"</f>
        <v>116870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1.56"/>
    <col collapsed="false" customWidth="true" hidden="false" outlineLevel="0" max="8" min="8" style="2" width="10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97654</v>
      </c>
      <c r="D6" s="3" t="s">
        <v>30</v>
      </c>
      <c r="E6" s="14" t="str">
        <f aca="false">SUBSTITUTE(D6," ","-")</f>
        <v>1002106</v>
      </c>
      <c r="F6" s="15" t="n">
        <v>42102.4630902778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97655"""</f>
        <v>"retrace Produktion","","product","ID","2197655"</v>
      </c>
      <c r="C7" s="3" t="n">
        <v>2197655</v>
      </c>
      <c r="D7" s="3" t="s">
        <v>30</v>
      </c>
      <c r="E7" s="14" t="str">
        <f aca="false">SUBSTITUTE(D7," ","-")</f>
        <v>1002106</v>
      </c>
      <c r="F7" s="15" t="n">
        <v>42102.4630902778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97656"""</f>
        <v>"retrace Produktion","","product","ID","2197656"</v>
      </c>
      <c r="C8" s="3" t="n">
        <v>2197656</v>
      </c>
      <c r="D8" s="3" t="s">
        <v>30</v>
      </c>
      <c r="E8" s="14" t="str">
        <f aca="false">SUBSTITUTE(D8," ","-")</f>
        <v>1002106</v>
      </c>
      <c r="F8" s="15" t="n">
        <v>42102.4630902778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97657"""</f>
        <v>"retrace Produktion","","product","ID","2197657"</v>
      </c>
      <c r="C9" s="3" t="n">
        <v>2197657</v>
      </c>
      <c r="D9" s="3" t="s">
        <v>30</v>
      </c>
      <c r="E9" s="14" t="str">
        <f aca="false">SUBSTITUTE(D9," ","-")</f>
        <v>1002106</v>
      </c>
      <c r="F9" s="15" t="n">
        <v>42102.4630902778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97658"""</f>
        <v>"retrace Produktion","","product","ID","2197658"</v>
      </c>
      <c r="C10" s="3" t="n">
        <v>2197658</v>
      </c>
      <c r="D10" s="3" t="s">
        <v>30</v>
      </c>
      <c r="E10" s="14" t="str">
        <f aca="false">SUBSTITUTE(D10," ","-")</f>
        <v>1002106</v>
      </c>
      <c r="F10" s="15" t="n">
        <v>42102.4630902778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97659"""</f>
        <v>"retrace Produktion","","product","ID","2197659"</v>
      </c>
      <c r="C11" s="3" t="n">
        <v>2197659</v>
      </c>
      <c r="D11" s="3" t="s">
        <v>30</v>
      </c>
      <c r="E11" s="14" t="str">
        <f aca="false">SUBSTITUTE(D11," ","-")</f>
        <v>1002106</v>
      </c>
      <c r="F11" s="15" t="n">
        <v>42102.4630902778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97660"""</f>
        <v>"retrace Produktion","","product","ID","2197660"</v>
      </c>
      <c r="C12" s="3" t="n">
        <v>2197660</v>
      </c>
      <c r="D12" s="3" t="s">
        <v>30</v>
      </c>
      <c r="E12" s="14" t="str">
        <f aca="false">SUBSTITUTE(D12," ","-")</f>
        <v>1002106</v>
      </c>
      <c r="F12" s="15" t="n">
        <v>42102.4630902778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97661"""</f>
        <v>"retrace Produktion","","product","ID","2197661"</v>
      </c>
      <c r="C13" s="3" t="n">
        <v>2197661</v>
      </c>
      <c r="D13" s="3" t="s">
        <v>30</v>
      </c>
      <c r="E13" s="14" t="str">
        <f aca="false">SUBSTITUTE(D13," ","-")</f>
        <v>1002106</v>
      </c>
      <c r="F13" s="15" t="n">
        <v>42102.4630902778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97662"""</f>
        <v>"retrace Produktion","","product","ID","2197662"</v>
      </c>
      <c r="C14" s="3" t="n">
        <v>2197662</v>
      </c>
      <c r="D14" s="3" t="s">
        <v>30</v>
      </c>
      <c r="E14" s="14" t="str">
        <f aca="false">SUBSTITUTE(D14," ","-")</f>
        <v>1002106</v>
      </c>
      <c r="F14" s="15" t="n">
        <v>42102.4630902778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97663"""</f>
        <v>"retrace Produktion","","product","ID","2197663"</v>
      </c>
      <c r="C15" s="3" t="n">
        <v>2197663</v>
      </c>
      <c r="D15" s="3" t="s">
        <v>30</v>
      </c>
      <c r="E15" s="14" t="str">
        <f aca="false">SUBSTITUTE(D15," ","-")</f>
        <v>1002106</v>
      </c>
      <c r="F15" s="15" t="n">
        <v>42102.4630902778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97664"""</f>
        <v>"retrace Produktion","","product","ID","2197664"</v>
      </c>
      <c r="C16" s="3" t="n">
        <v>2197664</v>
      </c>
      <c r="D16" s="3" t="s">
        <v>30</v>
      </c>
      <c r="E16" s="14" t="str">
        <f aca="false">SUBSTITUTE(D16," ","-")</f>
        <v>1002106</v>
      </c>
      <c r="F16" s="15" t="n">
        <v>42102.4630902778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97665"""</f>
        <v>"retrace Produktion","","product","ID","2197665"</v>
      </c>
      <c r="C17" s="3" t="n">
        <v>2197665</v>
      </c>
      <c r="D17" s="3" t="s">
        <v>30</v>
      </c>
      <c r="E17" s="14" t="str">
        <f aca="false">SUBSTITUTE(D17," ","-")</f>
        <v>1002106</v>
      </c>
      <c r="F17" s="15" t="n">
        <v>42102.4630902778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97666"""</f>
        <v>"retrace Produktion","","product","ID","2197666"</v>
      </c>
      <c r="C18" s="3" t="n">
        <v>2197666</v>
      </c>
      <c r="D18" s="3" t="s">
        <v>30</v>
      </c>
      <c r="E18" s="14" t="str">
        <f aca="false">SUBSTITUTE(D18," ","-")</f>
        <v>1002106</v>
      </c>
      <c r="F18" s="15" t="n">
        <v>42102.4630902778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97667"""</f>
        <v>"retrace Produktion","","product","ID","2197667"</v>
      </c>
      <c r="C19" s="3" t="n">
        <v>2197667</v>
      </c>
      <c r="D19" s="3" t="s">
        <v>30</v>
      </c>
      <c r="E19" s="14" t="str">
        <f aca="false">SUBSTITUTE(D19," ","-")</f>
        <v>1002106</v>
      </c>
      <c r="F19" s="15" t="n">
        <v>42102.4630902778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97668"""</f>
        <v>"retrace Produktion","","product","ID","2197668"</v>
      </c>
      <c r="C20" s="3" t="n">
        <v>2197668</v>
      </c>
      <c r="D20" s="3" t="s">
        <v>30</v>
      </c>
      <c r="E20" s="14" t="str">
        <f aca="false">SUBSTITUTE(D20," ","-")</f>
        <v>1002106</v>
      </c>
      <c r="F20" s="15" t="n">
        <v>42102.4630902778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97669"""</f>
        <v>"retrace Produktion","","product","ID","2197669"</v>
      </c>
      <c r="C21" s="3" t="n">
        <v>2197669</v>
      </c>
      <c r="D21" s="3" t="s">
        <v>30</v>
      </c>
      <c r="E21" s="14" t="str">
        <f aca="false">SUBSTITUTE(D21," ","-")</f>
        <v>1002106</v>
      </c>
      <c r="F21" s="15" t="n">
        <v>42102.4630902778</v>
      </c>
      <c r="G21" s="16" t="s">
        <v>31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97671"""</f>
        <v>"retrace Produktion","","product","ID","2197671"</v>
      </c>
      <c r="C22" s="3" t="n">
        <v>2197671</v>
      </c>
      <c r="D22" s="3" t="s">
        <v>30</v>
      </c>
      <c r="E22" s="14" t="str">
        <f aca="false">SUBSTITUTE(D22," ","-")</f>
        <v>1002106</v>
      </c>
      <c r="F22" s="15" t="n">
        <v>42102.4674189815</v>
      </c>
      <c r="G22" s="16" t="s">
        <v>31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97672"""</f>
        <v>"retrace Produktion","","product","ID","2197672"</v>
      </c>
      <c r="C23" s="3" t="n">
        <v>2197672</v>
      </c>
      <c r="D23" s="3" t="s">
        <v>30</v>
      </c>
      <c r="E23" s="14" t="str">
        <f aca="false">SUBSTITUTE(D23," ","-")</f>
        <v>1002106</v>
      </c>
      <c r="F23" s="15" t="n">
        <v>42102.4674189815</v>
      </c>
      <c r="G23" s="16" t="s">
        <v>31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97673"""</f>
        <v>"retrace Produktion","","product","ID","2197673"</v>
      </c>
      <c r="C24" s="3" t="n">
        <v>2197673</v>
      </c>
      <c r="D24" s="3" t="s">
        <v>30</v>
      </c>
      <c r="E24" s="14" t="str">
        <f aca="false">SUBSTITUTE(D24," ","-")</f>
        <v>1002106</v>
      </c>
      <c r="F24" s="15" t="n">
        <v>42102.4674189815</v>
      </c>
      <c r="G24" s="16" t="s">
        <v>31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97674"""</f>
        <v>"retrace Produktion","","product","ID","2197674"</v>
      </c>
      <c r="C25" s="3" t="n">
        <v>2197674</v>
      </c>
      <c r="D25" s="3" t="s">
        <v>30</v>
      </c>
      <c r="E25" s="14" t="str">
        <f aca="false">SUBSTITUTE(D25," ","-")</f>
        <v>1002106</v>
      </c>
      <c r="F25" s="15" t="n">
        <v>42102.4674189815</v>
      </c>
      <c r="G25" s="16" t="s">
        <v>31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97675"""</f>
        <v>"retrace Produktion","","product","ID","2197675"</v>
      </c>
      <c r="C26" s="3" t="n">
        <v>2197675</v>
      </c>
      <c r="D26" s="3" t="s">
        <v>30</v>
      </c>
      <c r="E26" s="14" t="str">
        <f aca="false">SUBSTITUTE(D26," ","-")</f>
        <v>1002106</v>
      </c>
      <c r="F26" s="15" t="n">
        <v>42102.4674189815</v>
      </c>
      <c r="G26" s="16" t="s">
        <v>31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97676"""</f>
        <v>"retrace Produktion","","product","ID","2197676"</v>
      </c>
      <c r="C27" s="3" t="n">
        <v>2197676</v>
      </c>
      <c r="D27" s="3" t="s">
        <v>30</v>
      </c>
      <c r="E27" s="14" t="str">
        <f aca="false">SUBSTITUTE(D27," ","-")</f>
        <v>1002106</v>
      </c>
      <c r="F27" s="15" t="n">
        <v>42102.4674189815</v>
      </c>
      <c r="G27" s="16" t="s">
        <v>31</v>
      </c>
      <c r="H27" s="10" t="s">
        <v>97</v>
      </c>
      <c r="I27" s="17" t="s">
        <v>98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97677"""</f>
        <v>"retrace Produktion","","product","ID","2197677"</v>
      </c>
      <c r="C28" s="3" t="n">
        <v>2197677</v>
      </c>
      <c r="D28" s="3" t="s">
        <v>30</v>
      </c>
      <c r="E28" s="14" t="str">
        <f aca="false">SUBSTITUTE(D28," ","-")</f>
        <v>1002106</v>
      </c>
      <c r="F28" s="15" t="n">
        <v>42102.4674189815</v>
      </c>
      <c r="G28" s="16" t="s">
        <v>31</v>
      </c>
      <c r="H28" s="10" t="s">
        <v>100</v>
      </c>
      <c r="I28" s="17" t="s">
        <v>101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97679"""</f>
        <v>"retrace Produktion","","product","ID","2197679"</v>
      </c>
      <c r="C29" s="3" t="n">
        <v>2197679</v>
      </c>
      <c r="D29" s="3" t="s">
        <v>30</v>
      </c>
      <c r="E29" s="14" t="str">
        <f aca="false">SUBSTITUTE(D29," ","-")</f>
        <v>1002106</v>
      </c>
      <c r="F29" s="15" t="n">
        <v>42102.4674189815</v>
      </c>
      <c r="G29" s="16" t="s">
        <v>31</v>
      </c>
      <c r="H29" s="10" t="s">
        <v>103</v>
      </c>
      <c r="I29" s="17" t="s">
        <v>68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97680"""</f>
        <v>"retrace Produktion","","product","ID","2197680"</v>
      </c>
      <c r="C30" s="3" t="n">
        <v>2197680</v>
      </c>
      <c r="D30" s="3" t="s">
        <v>30</v>
      </c>
      <c r="E30" s="14" t="str">
        <f aca="false">SUBSTITUTE(D30," ","-")</f>
        <v>1002106</v>
      </c>
      <c r="F30" s="15" t="n">
        <v>42102.4674189815</v>
      </c>
      <c r="G30" s="16" t="s">
        <v>31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97681"""</f>
        <v>"retrace Produktion","","product","ID","2197681"</v>
      </c>
      <c r="C31" s="3" t="n">
        <v>2197681</v>
      </c>
      <c r="D31" s="3" t="s">
        <v>30</v>
      </c>
      <c r="E31" s="14" t="str">
        <f aca="false">SUBSTITUTE(D31," ","-")</f>
        <v>1002106</v>
      </c>
      <c r="F31" s="15" t="n">
        <v>42102.4674189815</v>
      </c>
      <c r="G31" s="16" t="s">
        <v>31</v>
      </c>
      <c r="H31" s="10" t="s">
        <v>108</v>
      </c>
      <c r="I31" s="17" t="s">
        <v>47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97682"""</f>
        <v>"retrace Produktion","","product","ID","2197682"</v>
      </c>
      <c r="C32" s="3" t="n">
        <v>2197682</v>
      </c>
      <c r="D32" s="3" t="s">
        <v>30</v>
      </c>
      <c r="E32" s="14" t="str">
        <f aca="false">SUBSTITUTE(D32," ","-")</f>
        <v>1002106</v>
      </c>
      <c r="F32" s="15" t="n">
        <v>42102.4674189815</v>
      </c>
      <c r="G32" s="16" t="s">
        <v>31</v>
      </c>
      <c r="H32" s="10" t="s">
        <v>110</v>
      </c>
      <c r="I32" s="17" t="s">
        <v>62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97683"""</f>
        <v>"retrace Produktion","","product","ID","2197683"</v>
      </c>
      <c r="C33" s="3" t="n">
        <v>2197683</v>
      </c>
      <c r="D33" s="3" t="s">
        <v>30</v>
      </c>
      <c r="E33" s="14" t="str">
        <f aca="false">SUBSTITUTE(D33," ","-")</f>
        <v>1002106</v>
      </c>
      <c r="F33" s="15" t="n">
        <v>42102.4674189815</v>
      </c>
      <c r="G33" s="16" t="s">
        <v>31</v>
      </c>
      <c r="H33" s="10" t="s">
        <v>112</v>
      </c>
      <c r="I33" s="17" t="s">
        <v>33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97684"""</f>
        <v>"retrace Produktion","","product","ID","2197684"</v>
      </c>
      <c r="C34" s="3" t="n">
        <v>2197684</v>
      </c>
      <c r="D34" s="3" t="s">
        <v>30</v>
      </c>
      <c r="E34" s="14" t="str">
        <f aca="false">SUBSTITUTE(D34," ","-")</f>
        <v>1002106</v>
      </c>
      <c r="F34" s="15" t="n">
        <v>42102.4674189815</v>
      </c>
      <c r="G34" s="16" t="s">
        <v>31</v>
      </c>
      <c r="H34" s="10" t="s">
        <v>114</v>
      </c>
      <c r="I34" s="17" t="s">
        <v>115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97686"""</f>
        <v>"retrace Produktion","","product","ID","2197686"</v>
      </c>
      <c r="C35" s="3" t="n">
        <v>2197686</v>
      </c>
      <c r="D35" s="3" t="s">
        <v>30</v>
      </c>
      <c r="E35" s="14" t="str">
        <f aca="false">SUBSTITUTE(D35," ","-")</f>
        <v>1002106</v>
      </c>
      <c r="F35" s="15" t="n">
        <v>42102.4697453704</v>
      </c>
      <c r="G35" s="16" t="s">
        <v>31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97687"""</f>
        <v>"retrace Produktion","","product","ID","2197687"</v>
      </c>
      <c r="C36" s="3" t="n">
        <v>2197687</v>
      </c>
      <c r="D36" s="3" t="s">
        <v>30</v>
      </c>
      <c r="E36" s="14" t="str">
        <f aca="false">SUBSTITUTE(D36," ","-")</f>
        <v>1002106</v>
      </c>
      <c r="F36" s="15" t="n">
        <v>42102.4697453704</v>
      </c>
      <c r="G36" s="16" t="s">
        <v>31</v>
      </c>
      <c r="H36" s="10" t="s">
        <v>120</v>
      </c>
      <c r="I36" s="17" t="s">
        <v>56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97688"""</f>
        <v>"retrace Produktion","","product","ID","2197688"</v>
      </c>
      <c r="C37" s="3" t="n">
        <v>2197688</v>
      </c>
      <c r="D37" s="3" t="s">
        <v>30</v>
      </c>
      <c r="E37" s="14" t="str">
        <f aca="false">SUBSTITUTE(D37," ","-")</f>
        <v>1002106</v>
      </c>
      <c r="F37" s="15" t="n">
        <v>42102.4697453704</v>
      </c>
      <c r="G37" s="16" t="s">
        <v>31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97689"""</f>
        <v>"retrace Produktion","","product","ID","2197689"</v>
      </c>
      <c r="C38" s="3" t="n">
        <v>2197689</v>
      </c>
      <c r="D38" s="3" t="s">
        <v>30</v>
      </c>
      <c r="E38" s="14" t="str">
        <f aca="false">SUBSTITUTE(D38," ","-")</f>
        <v>1002106</v>
      </c>
      <c r="F38" s="15" t="n">
        <v>42102.4697453704</v>
      </c>
      <c r="G38" s="16" t="s">
        <v>31</v>
      </c>
      <c r="H38" s="10" t="s">
        <v>125</v>
      </c>
      <c r="I38" s="17" t="s">
        <v>89</v>
      </c>
      <c r="J38" s="18" t="e">
        <f aca="false">VALUE(SUBSTITUTE(I38,".",","))*1000</f>
        <v>#VALUE!</v>
      </c>
      <c r="K38" s="17" t="s">
        <v>126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97690"""</f>
        <v>"retrace Produktion","","product","ID","2197690"</v>
      </c>
      <c r="C39" s="3" t="n">
        <v>2197690</v>
      </c>
      <c r="D39" s="3" t="s">
        <v>30</v>
      </c>
      <c r="E39" s="14" t="str">
        <f aca="false">SUBSTITUTE(D39," ","-")</f>
        <v>1002106</v>
      </c>
      <c r="F39" s="15" t="n">
        <v>42102.4697453704</v>
      </c>
      <c r="G39" s="16" t="s">
        <v>31</v>
      </c>
      <c r="H39" s="10" t="s">
        <v>127</v>
      </c>
      <c r="I39" s="17" t="s">
        <v>128</v>
      </c>
      <c r="J39" s="18" t="e">
        <f aca="false">VALUE(SUBSTITUTE(I39,".",","))*1000</f>
        <v>#VALUE!</v>
      </c>
      <c r="K39" s="17" t="s">
        <v>129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97691"""</f>
        <v>"retrace Produktion","","product","ID","2197691"</v>
      </c>
      <c r="C40" s="3" t="n">
        <v>2197691</v>
      </c>
      <c r="D40" s="3" t="s">
        <v>30</v>
      </c>
      <c r="E40" s="14" t="str">
        <f aca="false">SUBSTITUTE(D40," ","-")</f>
        <v>1002106</v>
      </c>
      <c r="F40" s="15" t="n">
        <v>42102.4697453704</v>
      </c>
      <c r="G40" s="16" t="s">
        <v>31</v>
      </c>
      <c r="H40" s="10" t="s">
        <v>130</v>
      </c>
      <c r="I40" s="17" t="s">
        <v>131</v>
      </c>
      <c r="J40" s="18" t="e">
        <f aca="false">VALUE(SUBSTITUTE(I40,".",","))*1000</f>
        <v>#VALUE!</v>
      </c>
      <c r="K40" s="17" t="s">
        <v>132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97692"""</f>
        <v>"retrace Produktion","","product","ID","2197692"</v>
      </c>
      <c r="C41" s="3" t="n">
        <v>2197692</v>
      </c>
      <c r="D41" s="3" t="s">
        <v>30</v>
      </c>
      <c r="E41" s="14" t="str">
        <f aca="false">SUBSTITUTE(D41," ","-")</f>
        <v>1002106</v>
      </c>
      <c r="F41" s="15" t="n">
        <v>42102.4697453704</v>
      </c>
      <c r="G41" s="16" t="s">
        <v>31</v>
      </c>
      <c r="H41" s="10" t="s">
        <v>133</v>
      </c>
      <c r="I41" s="17" t="s">
        <v>134</v>
      </c>
      <c r="J41" s="18" t="e">
        <f aca="false">VALUE(SUBSTITUTE(I41,".",","))*1000</f>
        <v>#VALUE!</v>
      </c>
      <c r="K41" s="17" t="s">
        <v>129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97693"""</f>
        <v>"retrace Produktion","","product","ID","2197693"</v>
      </c>
      <c r="C42" s="3" t="n">
        <v>2197693</v>
      </c>
      <c r="D42" s="3" t="s">
        <v>30</v>
      </c>
      <c r="E42" s="14" t="str">
        <f aca="false">SUBSTITUTE(D42," ","-")</f>
        <v>1002106</v>
      </c>
      <c r="F42" s="15" t="n">
        <v>42102.4697453704</v>
      </c>
      <c r="G42" s="16" t="s">
        <v>31</v>
      </c>
      <c r="H42" s="10" t="s">
        <v>135</v>
      </c>
      <c r="I42" s="17" t="s">
        <v>136</v>
      </c>
      <c r="J42" s="18" t="e">
        <f aca="false">VALUE(SUBSTITUTE(I42,".",","))*1000</f>
        <v>#VALUE!</v>
      </c>
      <c r="K42" s="17" t="s">
        <v>137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97694"""</f>
        <v>"retrace Produktion","","product","ID","2197694"</v>
      </c>
      <c r="C43" s="3" t="n">
        <v>2197694</v>
      </c>
      <c r="D43" s="3" t="s">
        <v>30</v>
      </c>
      <c r="E43" s="14" t="str">
        <f aca="false">SUBSTITUTE(D43," ","-")</f>
        <v>1002106</v>
      </c>
      <c r="F43" s="15" t="n">
        <v>42102.4697453704</v>
      </c>
      <c r="G43" s="16" t="s">
        <v>31</v>
      </c>
      <c r="H43" s="10" t="s">
        <v>138</v>
      </c>
      <c r="I43" s="17" t="s">
        <v>59</v>
      </c>
      <c r="J43" s="18" t="e">
        <f aca="false">VALUE(SUBSTITUTE(I43,".",","))*1000</f>
        <v>#VALUE!</v>
      </c>
      <c r="K43" s="17" t="s">
        <v>139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97695"""</f>
        <v>"retrace Produktion","","product","ID","2197695"</v>
      </c>
      <c r="C44" s="3" t="n">
        <v>2197695</v>
      </c>
      <c r="D44" s="3" t="s">
        <v>30</v>
      </c>
      <c r="E44" s="14" t="str">
        <f aca="false">SUBSTITUTE(D44," ","-")</f>
        <v>1002106</v>
      </c>
      <c r="F44" s="15" t="n">
        <v>42102.4697453704</v>
      </c>
      <c r="G44" s="16" t="s">
        <v>31</v>
      </c>
      <c r="H44" s="10" t="s">
        <v>140</v>
      </c>
      <c r="I44" s="17" t="s">
        <v>141</v>
      </c>
      <c r="J44" s="18" t="e">
        <f aca="false">VALUE(SUBSTITUTE(I44,".",","))*1000</f>
        <v>#VALUE!</v>
      </c>
      <c r="K44" s="17" t="s">
        <v>142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97696"""</f>
        <v>"retrace Produktion","","product","ID","2197696"</v>
      </c>
      <c r="C45" s="3" t="n">
        <v>2197696</v>
      </c>
      <c r="D45" s="3" t="s">
        <v>30</v>
      </c>
      <c r="E45" s="14" t="str">
        <f aca="false">SUBSTITUTE(D45," ","-")</f>
        <v>1002106</v>
      </c>
      <c r="F45" s="15" t="n">
        <v>42102.4697453704</v>
      </c>
      <c r="G45" s="16" t="s">
        <v>31</v>
      </c>
      <c r="H45" s="10" t="s">
        <v>143</v>
      </c>
      <c r="I45" s="17" t="s">
        <v>144</v>
      </c>
      <c r="J45" s="18" t="e">
        <f aca="false">VALUE(SUBSTITUTE(I45,".",","))*1000</f>
        <v>#VALUE!</v>
      </c>
      <c r="K45" s="17" t="s">
        <v>145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97697"""</f>
        <v>"retrace Produktion","","product","ID","2197697"</v>
      </c>
      <c r="C46" s="3" t="n">
        <v>2197697</v>
      </c>
      <c r="D46" s="3" t="s">
        <v>30</v>
      </c>
      <c r="E46" s="14" t="str">
        <f aca="false">SUBSTITUTE(D46," ","-")</f>
        <v>1002106</v>
      </c>
      <c r="F46" s="15" t="n">
        <v>42102.4697453704</v>
      </c>
      <c r="G46" s="16" t="s">
        <v>31</v>
      </c>
      <c r="H46" s="10" t="s">
        <v>146</v>
      </c>
      <c r="I46" s="17" t="s">
        <v>41</v>
      </c>
      <c r="J46" s="18" t="e">
        <f aca="false">VALUE(SUBSTITUTE(I46,".",","))*1000</f>
        <v>#VALUE!</v>
      </c>
      <c r="K46" s="17" t="s">
        <v>147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97698"""</f>
        <v>"retrace Produktion","","product","ID","2197698"</v>
      </c>
      <c r="C47" s="3" t="n">
        <v>2197698</v>
      </c>
      <c r="D47" s="3" t="s">
        <v>30</v>
      </c>
      <c r="E47" s="14" t="str">
        <f aca="false">SUBSTITUTE(D47," ","-")</f>
        <v>1002106</v>
      </c>
      <c r="F47" s="15" t="n">
        <v>42102.4697453704</v>
      </c>
      <c r="G47" s="16" t="s">
        <v>31</v>
      </c>
      <c r="H47" s="10" t="s">
        <v>148</v>
      </c>
      <c r="I47" s="17" t="s">
        <v>149</v>
      </c>
      <c r="J47" s="18" t="e">
        <f aca="false">VALUE(SUBSTITUTE(I47,".",","))*1000</f>
        <v>#VALUE!</v>
      </c>
      <c r="K47" s="17" t="s">
        <v>150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97700"""</f>
        <v>"retrace Produktion","","product","ID","2197700"</v>
      </c>
      <c r="C48" s="3" t="n">
        <v>2197700</v>
      </c>
      <c r="D48" s="3" t="s">
        <v>30</v>
      </c>
      <c r="E48" s="14" t="str">
        <f aca="false">SUBSTITUTE(D48," ","-")</f>
        <v>1002106</v>
      </c>
      <c r="F48" s="15" t="n">
        <v>42102.4697453704</v>
      </c>
      <c r="G48" s="16" t="s">
        <v>31</v>
      </c>
      <c r="H48" s="10" t="s">
        <v>151</v>
      </c>
      <c r="I48" s="17" t="s">
        <v>152</v>
      </c>
      <c r="J48" s="18" t="e">
        <f aca="false">VALUE(SUBSTITUTE(I48,".",","))*1000</f>
        <v>#VALUE!</v>
      </c>
      <c r="K48" s="17" t="s">
        <v>150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97702"""</f>
        <v>"retrace Produktion","","product","ID","2197702"</v>
      </c>
      <c r="C49" s="3" t="n">
        <v>2197702</v>
      </c>
      <c r="D49" s="3" t="s">
        <v>30</v>
      </c>
      <c r="E49" s="14" t="str">
        <f aca="false">SUBSTITUTE(D49," ","-")</f>
        <v>1002106</v>
      </c>
      <c r="F49" s="15" t="n">
        <v>42102.4744560185</v>
      </c>
      <c r="G49" s="16" t="s">
        <v>31</v>
      </c>
      <c r="H49" s="10" t="s">
        <v>153</v>
      </c>
      <c r="I49" s="17" t="s">
        <v>154</v>
      </c>
      <c r="J49" s="18" t="e">
        <f aca="false">VALUE(SUBSTITUTE(I49,".",","))*1000</f>
        <v>#VALUE!</v>
      </c>
      <c r="K49" s="17" t="s">
        <v>155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97703"""</f>
        <v>"retrace Produktion","","product","ID","2197703"</v>
      </c>
      <c r="C50" s="3" t="n">
        <v>2197703</v>
      </c>
      <c r="D50" s="3" t="s">
        <v>30</v>
      </c>
      <c r="E50" s="14" t="str">
        <f aca="false">SUBSTITUTE(D50," ","-")</f>
        <v>1002106</v>
      </c>
      <c r="F50" s="15" t="n">
        <v>42102.4744560185</v>
      </c>
      <c r="G50" s="16" t="s">
        <v>31</v>
      </c>
      <c r="H50" s="10" t="s">
        <v>156</v>
      </c>
      <c r="I50" s="17" t="s">
        <v>157</v>
      </c>
      <c r="J50" s="18" t="e">
        <f aca="false">VALUE(SUBSTITUTE(I50,".",","))*1000</f>
        <v>#VALUE!</v>
      </c>
      <c r="K50" s="17" t="s">
        <v>158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97704"""</f>
        <v>"retrace Produktion","","product","ID","2197704"</v>
      </c>
      <c r="C51" s="3" t="n">
        <v>2197704</v>
      </c>
      <c r="D51" s="3" t="s">
        <v>30</v>
      </c>
      <c r="E51" s="14" t="str">
        <f aca="false">SUBSTITUTE(D51," ","-")</f>
        <v>1002106</v>
      </c>
      <c r="F51" s="15" t="n">
        <v>42102.4744560185</v>
      </c>
      <c r="G51" s="16" t="s">
        <v>31</v>
      </c>
      <c r="H51" s="10" t="s">
        <v>159</v>
      </c>
      <c r="I51" s="17" t="s">
        <v>160</v>
      </c>
      <c r="J51" s="18" t="e">
        <f aca="false">VALUE(SUBSTITUTE(I51,".",","))*1000</f>
        <v>#VALUE!</v>
      </c>
      <c r="K51" s="17" t="s">
        <v>161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97705"""</f>
        <v>"retrace Produktion","","product","ID","2197705"</v>
      </c>
      <c r="C52" s="3" t="n">
        <v>2197705</v>
      </c>
      <c r="D52" s="3" t="s">
        <v>30</v>
      </c>
      <c r="E52" s="14" t="str">
        <f aca="false">SUBSTITUTE(D52," ","-")</f>
        <v>1002106</v>
      </c>
      <c r="F52" s="15" t="n">
        <v>42102.4744560185</v>
      </c>
      <c r="G52" s="16" t="s">
        <v>31</v>
      </c>
      <c r="H52" s="10" t="s">
        <v>162</v>
      </c>
      <c r="I52" s="17" t="s">
        <v>163</v>
      </c>
      <c r="J52" s="18" t="e">
        <f aca="false">VALUE(SUBSTITUTE(I52,".",","))*1000</f>
        <v>#VALUE!</v>
      </c>
      <c r="K52" s="17" t="s">
        <v>164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97706"""</f>
        <v>"retrace Produktion","","product","ID","2197706"</v>
      </c>
      <c r="C53" s="3" t="n">
        <v>2197706</v>
      </c>
      <c r="D53" s="3" t="s">
        <v>30</v>
      </c>
      <c r="E53" s="14" t="str">
        <f aca="false">SUBSTITUTE(D53," ","-")</f>
        <v>1002106</v>
      </c>
      <c r="F53" s="15" t="n">
        <v>42102.4744560185</v>
      </c>
      <c r="G53" s="16" t="s">
        <v>31</v>
      </c>
      <c r="H53" s="10" t="s">
        <v>165</v>
      </c>
      <c r="I53" s="17" t="s">
        <v>166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97707"""</f>
        <v>"retrace Produktion","","product","ID","2197707"</v>
      </c>
      <c r="C54" s="3" t="n">
        <v>2197707</v>
      </c>
      <c r="D54" s="3" t="s">
        <v>30</v>
      </c>
      <c r="E54" s="14" t="str">
        <f aca="false">SUBSTITUTE(D54," ","-")</f>
        <v>1002106</v>
      </c>
      <c r="F54" s="15" t="n">
        <v>42102.4744560185</v>
      </c>
      <c r="G54" s="16" t="s">
        <v>31</v>
      </c>
      <c r="H54" s="10" t="s">
        <v>168</v>
      </c>
      <c r="I54" s="17" t="s">
        <v>169</v>
      </c>
      <c r="J54" s="18" t="e">
        <f aca="false">VALUE(SUBSTITUTE(I54,".",","))*1000</f>
        <v>#VALUE!</v>
      </c>
      <c r="K54" s="17" t="s">
        <v>158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97708"""</f>
        <v>"retrace Produktion","","product","ID","2197708"</v>
      </c>
      <c r="C55" s="3" t="n">
        <v>2197708</v>
      </c>
      <c r="D55" s="3" t="s">
        <v>30</v>
      </c>
      <c r="E55" s="14" t="str">
        <f aca="false">SUBSTITUTE(D55," ","-")</f>
        <v>1002106</v>
      </c>
      <c r="F55" s="15" t="n">
        <v>42102.4744560185</v>
      </c>
      <c r="G55" s="16" t="s">
        <v>31</v>
      </c>
      <c r="H55" s="10" t="s">
        <v>170</v>
      </c>
      <c r="I55" s="17" t="s">
        <v>160</v>
      </c>
      <c r="J55" s="18" t="e">
        <f aca="false">VALUE(SUBSTITUTE(I55,".",","))*1000</f>
        <v>#VALUE!</v>
      </c>
      <c r="K55" s="17" t="s">
        <v>171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97709"""</f>
        <v>"retrace Produktion","","product","ID","2197709"</v>
      </c>
      <c r="C56" s="3" t="n">
        <v>2197709</v>
      </c>
      <c r="D56" s="3" t="s">
        <v>30</v>
      </c>
      <c r="E56" s="14" t="str">
        <f aca="false">SUBSTITUTE(D56," ","-")</f>
        <v>1002106</v>
      </c>
      <c r="F56" s="15" t="n">
        <v>42102.4744560185</v>
      </c>
      <c r="G56" s="16" t="s">
        <v>31</v>
      </c>
      <c r="H56" s="10" t="s">
        <v>172</v>
      </c>
      <c r="I56" s="17" t="s">
        <v>173</v>
      </c>
      <c r="J56" s="18" t="e">
        <f aca="false">VALUE(SUBSTITUTE(I56,".",","))*1000</f>
        <v>#VALUE!</v>
      </c>
      <c r="K56" s="17" t="s">
        <v>174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97710"""</f>
        <v>"retrace Produktion","","product","ID","2197710"</v>
      </c>
      <c r="C57" s="3" t="n">
        <v>2197710</v>
      </c>
      <c r="D57" s="3" t="s">
        <v>30</v>
      </c>
      <c r="E57" s="14" t="str">
        <f aca="false">SUBSTITUTE(D57," ","-")</f>
        <v>1002106</v>
      </c>
      <c r="F57" s="15" t="n">
        <v>42102.4744560185</v>
      </c>
      <c r="G57" s="16" t="s">
        <v>31</v>
      </c>
      <c r="H57" s="10" t="s">
        <v>175</v>
      </c>
      <c r="I57" s="17" t="s">
        <v>176</v>
      </c>
      <c r="J57" s="18" t="e">
        <f aca="false">VALUE(SUBSTITUTE(I57,".",","))*1000</f>
        <v>#VALUE!</v>
      </c>
      <c r="K57" s="17" t="s">
        <v>177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97711"""</f>
        <v>"retrace Produktion","","product","ID","2197711"</v>
      </c>
      <c r="C58" s="3" t="n">
        <v>2197711</v>
      </c>
      <c r="D58" s="3" t="s">
        <v>30</v>
      </c>
      <c r="E58" s="14" t="str">
        <f aca="false">SUBSTITUTE(D58," ","-")</f>
        <v>1002106</v>
      </c>
      <c r="F58" s="15" t="n">
        <v>42102.4744560185</v>
      </c>
      <c r="G58" s="16" t="s">
        <v>31</v>
      </c>
      <c r="H58" s="10" t="s">
        <v>178</v>
      </c>
      <c r="I58" s="17" t="s">
        <v>179</v>
      </c>
      <c r="J58" s="18" t="e">
        <f aca="false">VALUE(SUBSTITUTE(I58,".",","))*1000</f>
        <v>#VALUE!</v>
      </c>
      <c r="K58" s="17" t="s">
        <v>180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97712"""</f>
        <v>"retrace Produktion","","product","ID","2197712"</v>
      </c>
      <c r="C59" s="3" t="n">
        <v>2197712</v>
      </c>
      <c r="D59" s="3" t="s">
        <v>30</v>
      </c>
      <c r="E59" s="14" t="str">
        <f aca="false">SUBSTITUTE(D59," ","-")</f>
        <v>1002106</v>
      </c>
      <c r="F59" s="15" t="n">
        <v>42102.4744560185</v>
      </c>
      <c r="G59" s="16" t="s">
        <v>31</v>
      </c>
      <c r="H59" s="10" t="s">
        <v>181</v>
      </c>
      <c r="I59" s="17" t="s">
        <v>182</v>
      </c>
      <c r="J59" s="18" t="e">
        <f aca="false">VALUE(SUBSTITUTE(I59,".",","))*1000</f>
        <v>#VALUE!</v>
      </c>
      <c r="K59" s="17" t="s">
        <v>183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97713"""</f>
        <v>"retrace Produktion","","product","ID","2197713"</v>
      </c>
      <c r="C60" s="3" t="n">
        <v>2197713</v>
      </c>
      <c r="D60" s="3" t="s">
        <v>30</v>
      </c>
      <c r="E60" s="14" t="str">
        <f aca="false">SUBSTITUTE(D60," ","-")</f>
        <v>1002106</v>
      </c>
      <c r="F60" s="15" t="n">
        <v>42102.4744560185</v>
      </c>
      <c r="G60" s="16" t="s">
        <v>31</v>
      </c>
      <c r="H60" s="10" t="s">
        <v>184</v>
      </c>
      <c r="I60" s="17" t="s">
        <v>185</v>
      </c>
      <c r="J60" s="18" t="e">
        <f aca="false">VALUE(SUBSTITUTE(I60,".",","))*1000</f>
        <v>#VALUE!</v>
      </c>
      <c r="K60" s="17" t="s">
        <v>186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97714"""</f>
        <v>"retrace Produktion","","product","ID","2197714"</v>
      </c>
      <c r="C61" s="3" t="n">
        <v>2197714</v>
      </c>
      <c r="D61" s="3" t="s">
        <v>30</v>
      </c>
      <c r="E61" s="14" t="str">
        <f aca="false">SUBSTITUTE(D61," ","-")</f>
        <v>1002106</v>
      </c>
      <c r="F61" s="15" t="n">
        <v>42102.4744560185</v>
      </c>
      <c r="G61" s="16" t="s">
        <v>31</v>
      </c>
      <c r="H61" s="10" t="s">
        <v>187</v>
      </c>
      <c r="I61" s="17" t="s">
        <v>188</v>
      </c>
      <c r="J61" s="18" t="e">
        <f aca="false">VALUE(SUBSTITUTE(I61,".",","))*1000</f>
        <v>#VALUE!</v>
      </c>
      <c r="K61" s="17" t="s">
        <v>189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97715"""</f>
        <v>"retrace Produktion","","product","ID","2197715"</v>
      </c>
      <c r="C62" s="3" t="n">
        <v>2197715</v>
      </c>
      <c r="D62" s="3" t="s">
        <v>30</v>
      </c>
      <c r="E62" s="14" t="str">
        <f aca="false">SUBSTITUTE(D62," ","-")</f>
        <v>1002106</v>
      </c>
      <c r="F62" s="15" t="n">
        <v>42102.4744560185</v>
      </c>
      <c r="G62" s="16" t="s">
        <v>31</v>
      </c>
      <c r="H62" s="10" t="s">
        <v>190</v>
      </c>
      <c r="I62" s="17" t="s">
        <v>191</v>
      </c>
      <c r="J62" s="18" t="e">
        <f aca="false">VALUE(SUBSTITUTE(I62,".",","))*1000</f>
        <v>#VALUE!</v>
      </c>
      <c r="K62" s="17" t="s">
        <v>192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97716"""</f>
        <v>"retrace Produktion","","product","ID","2197716"</v>
      </c>
      <c r="C63" s="3" t="n">
        <v>2197716</v>
      </c>
      <c r="D63" s="3" t="s">
        <v>30</v>
      </c>
      <c r="E63" s="14" t="str">
        <f aca="false">SUBSTITUTE(D63," ","-")</f>
        <v>1002106</v>
      </c>
      <c r="F63" s="15" t="n">
        <v>42102.4744560185</v>
      </c>
      <c r="G63" s="16" t="s">
        <v>31</v>
      </c>
      <c r="H63" s="10" t="s">
        <v>193</v>
      </c>
      <c r="I63" s="17" t="s">
        <v>194</v>
      </c>
      <c r="J63" s="18" t="e">
        <f aca="false">VALUE(SUBSTITUTE(I63,".",","))*1000</f>
        <v>#VALUE!</v>
      </c>
      <c r="K63" s="17" t="s">
        <v>195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97717"""</f>
        <v>"retrace Produktion","","product","ID","2197717"</v>
      </c>
      <c r="C64" s="3" t="n">
        <v>2197717</v>
      </c>
      <c r="D64" s="3" t="s">
        <v>30</v>
      </c>
      <c r="E64" s="14" t="str">
        <f aca="false">SUBSTITUTE(D64," ","-")</f>
        <v>1002106</v>
      </c>
      <c r="F64" s="15" t="n">
        <v>42102.4744560185</v>
      </c>
      <c r="G64" s="16" t="s">
        <v>31</v>
      </c>
      <c r="H64" s="10" t="s">
        <v>196</v>
      </c>
      <c r="I64" s="17" t="s">
        <v>197</v>
      </c>
      <c r="J64" s="18" t="e">
        <f aca="false">VALUE(SUBSTITUTE(I64,".",","))*1000</f>
        <v>#VALUE!</v>
      </c>
      <c r="K64" s="17" t="s">
        <v>198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97718"""</f>
        <v>"retrace Produktion","","product","ID","2197718"</v>
      </c>
      <c r="C65" s="3" t="n">
        <v>2197718</v>
      </c>
      <c r="D65" s="3" t="s">
        <v>30</v>
      </c>
      <c r="E65" s="14" t="str">
        <f aca="false">SUBSTITUTE(D65," ","-")</f>
        <v>1002106</v>
      </c>
      <c r="F65" s="15" t="n">
        <v>42102.4771412037</v>
      </c>
      <c r="G65" s="16" t="s">
        <v>31</v>
      </c>
      <c r="H65" s="10" t="s">
        <v>199</v>
      </c>
      <c r="I65" s="17" t="s">
        <v>200</v>
      </c>
      <c r="J65" s="18" t="e">
        <f aca="false">VALUE(SUBSTITUTE(I65,".",","))*1000</f>
        <v>#VALUE!</v>
      </c>
      <c r="K65" s="17" t="s">
        <v>201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97719"""</f>
        <v>"retrace Produktion","","product","ID","2197719"</v>
      </c>
      <c r="C66" s="3" t="n">
        <v>2197719</v>
      </c>
      <c r="D66" s="3" t="s">
        <v>30</v>
      </c>
      <c r="E66" s="14" t="str">
        <f aca="false">SUBSTITUTE(D66," ","-")</f>
        <v>1002106</v>
      </c>
      <c r="F66" s="15" t="n">
        <v>42102.4771412037</v>
      </c>
      <c r="G66" s="16" t="s">
        <v>31</v>
      </c>
      <c r="H66" s="10" t="s">
        <v>202</v>
      </c>
      <c r="I66" s="17" t="s">
        <v>203</v>
      </c>
      <c r="J66" s="18" t="e">
        <f aca="false">VALUE(SUBSTITUTE(I66,".",","))*1000</f>
        <v>#VALUE!</v>
      </c>
      <c r="K66" s="17" t="s">
        <v>204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97720"""</f>
        <v>"retrace Produktion","","product","ID","2197720"</v>
      </c>
      <c r="C67" s="3" t="n">
        <v>2197720</v>
      </c>
      <c r="D67" s="3" t="s">
        <v>30</v>
      </c>
      <c r="E67" s="14" t="str">
        <f aca="false">SUBSTITUTE(D67," ","-")</f>
        <v>1002106</v>
      </c>
      <c r="F67" s="15" t="n">
        <v>42102.4771412037</v>
      </c>
      <c r="G67" s="16" t="s">
        <v>31</v>
      </c>
      <c r="H67" s="10" t="s">
        <v>205</v>
      </c>
      <c r="I67" s="17" t="s">
        <v>206</v>
      </c>
      <c r="J67" s="18" t="e">
        <f aca="false">VALUE(SUBSTITUTE(I67,".",","))*1000</f>
        <v>#VALUE!</v>
      </c>
      <c r="K67" s="17" t="s">
        <v>207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97721"""</f>
        <v>"retrace Produktion","","product","ID","2197721"</v>
      </c>
      <c r="C68" s="3" t="n">
        <v>2197721</v>
      </c>
      <c r="D68" s="3" t="s">
        <v>30</v>
      </c>
      <c r="E68" s="14" t="str">
        <f aca="false">SUBSTITUTE(D68," ","-")</f>
        <v>1002106</v>
      </c>
      <c r="F68" s="15" t="n">
        <v>42102.4771412037</v>
      </c>
      <c r="G68" s="16" t="s">
        <v>31</v>
      </c>
      <c r="H68" s="10" t="s">
        <v>208</v>
      </c>
      <c r="I68" s="17" t="s">
        <v>209</v>
      </c>
      <c r="J68" s="18" t="e">
        <f aca="false">VALUE(SUBSTITUTE(I68,".",","))*1000</f>
        <v>#VALUE!</v>
      </c>
      <c r="K68" s="17" t="s">
        <v>210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97722"""</f>
        <v>"retrace Produktion","","product","ID","2197722"</v>
      </c>
      <c r="C69" s="3" t="n">
        <v>2197722</v>
      </c>
      <c r="D69" s="3" t="s">
        <v>30</v>
      </c>
      <c r="E69" s="14" t="str">
        <f aca="false">SUBSTITUTE(D69," ","-")</f>
        <v>1002106</v>
      </c>
      <c r="F69" s="15" t="n">
        <v>42102.4771412037</v>
      </c>
      <c r="G69" s="16" t="s">
        <v>31</v>
      </c>
      <c r="H69" s="10" t="s">
        <v>211</v>
      </c>
      <c r="I69" s="17" t="s">
        <v>212</v>
      </c>
      <c r="J69" s="18" t="e">
        <f aca="false">VALUE(SUBSTITUTE(I69,".",","))*1000</f>
        <v>#VALUE!</v>
      </c>
      <c r="K69" s="17" t="s">
        <v>213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97723"""</f>
        <v>"retrace Produktion","","product","ID","2197723"</v>
      </c>
      <c r="C70" s="3" t="n">
        <v>2197723</v>
      </c>
      <c r="D70" s="3" t="s">
        <v>30</v>
      </c>
      <c r="E70" s="14" t="str">
        <f aca="false">SUBSTITUTE(D70," ","-")</f>
        <v>1002106</v>
      </c>
      <c r="F70" s="15" t="n">
        <v>42102.4771412037</v>
      </c>
      <c r="G70" s="16" t="s">
        <v>31</v>
      </c>
      <c r="H70" s="10" t="s">
        <v>214</v>
      </c>
      <c r="I70" s="17" t="s">
        <v>59</v>
      </c>
      <c r="J70" s="18" t="e">
        <f aca="false">VALUE(SUBSTITUTE(I70,".",","))*1000</f>
        <v>#VALUE!</v>
      </c>
      <c r="K70" s="17" t="s">
        <v>215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97724"""</f>
        <v>"retrace Produktion","","product","ID","2197724"</v>
      </c>
      <c r="C71" s="3" t="n">
        <v>2197724</v>
      </c>
      <c r="D71" s="3" t="s">
        <v>30</v>
      </c>
      <c r="E71" s="14" t="str">
        <f aca="false">SUBSTITUTE(D71," ","-")</f>
        <v>1002106</v>
      </c>
      <c r="F71" s="15" t="n">
        <v>42102.4771412037</v>
      </c>
      <c r="G71" s="16" t="s">
        <v>31</v>
      </c>
      <c r="H71" s="10" t="s">
        <v>216</v>
      </c>
      <c r="I71" s="17" t="s">
        <v>217</v>
      </c>
      <c r="J71" s="18" t="e">
        <f aca="false">VALUE(SUBSTITUTE(I71,".",","))*1000</f>
        <v>#VALUE!</v>
      </c>
      <c r="K71" s="17" t="s">
        <v>218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97725"""</f>
        <v>"retrace Produktion","","product","ID","2197725"</v>
      </c>
      <c r="C72" s="3" t="n">
        <v>2197725</v>
      </c>
      <c r="D72" s="3" t="s">
        <v>30</v>
      </c>
      <c r="E72" s="14" t="str">
        <f aca="false">SUBSTITUTE(D72," ","-")</f>
        <v>1002106</v>
      </c>
      <c r="F72" s="15" t="n">
        <v>42102.4771412037</v>
      </c>
      <c r="G72" s="16" t="s">
        <v>31</v>
      </c>
      <c r="H72" s="10" t="s">
        <v>219</v>
      </c>
      <c r="I72" s="17" t="s">
        <v>220</v>
      </c>
      <c r="J72" s="18" t="e">
        <f aca="false">VALUE(SUBSTITUTE(I72,".",","))*1000</f>
        <v>#VALUE!</v>
      </c>
      <c r="K72" s="17" t="s">
        <v>221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97726"""</f>
        <v>"retrace Produktion","","product","ID","2197726"</v>
      </c>
      <c r="C73" s="3" t="n">
        <v>2197726</v>
      </c>
      <c r="D73" s="3" t="s">
        <v>30</v>
      </c>
      <c r="E73" s="14" t="str">
        <f aca="false">SUBSTITUTE(D73," ","-")</f>
        <v>1002106</v>
      </c>
      <c r="F73" s="15" t="n">
        <v>42102.4771412037</v>
      </c>
      <c r="G73" s="16" t="s">
        <v>31</v>
      </c>
      <c r="H73" s="10" t="s">
        <v>222</v>
      </c>
      <c r="I73" s="17" t="s">
        <v>223</v>
      </c>
      <c r="J73" s="18" t="e">
        <f aca="false">VALUE(SUBSTITUTE(I73,".",","))*1000</f>
        <v>#VALUE!</v>
      </c>
      <c r="K73" s="17" t="s">
        <v>224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97727"""</f>
        <v>"retrace Produktion","","product","ID","2197727"</v>
      </c>
      <c r="C74" s="3" t="n">
        <v>2197727</v>
      </c>
      <c r="D74" s="3" t="s">
        <v>30</v>
      </c>
      <c r="E74" s="14" t="str">
        <f aca="false">SUBSTITUTE(D74," ","-")</f>
        <v>1002106</v>
      </c>
      <c r="F74" s="15" t="n">
        <v>42102.4771412037</v>
      </c>
      <c r="G74" s="16" t="s">
        <v>31</v>
      </c>
      <c r="H74" s="10" t="s">
        <v>225</v>
      </c>
      <c r="I74" s="17" t="s">
        <v>98</v>
      </c>
      <c r="J74" s="18" t="e">
        <f aca="false">VALUE(SUBSTITUTE(I74,".",","))*1000</f>
        <v>#VALUE!</v>
      </c>
      <c r="K74" s="17" t="s">
        <v>226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97728"""</f>
        <v>"retrace Produktion","","product","ID","2197728"</v>
      </c>
      <c r="C75" s="3" t="n">
        <v>2197728</v>
      </c>
      <c r="D75" s="3" t="s">
        <v>30</v>
      </c>
      <c r="E75" s="14" t="str">
        <f aca="false">SUBSTITUTE(D75," ","-")</f>
        <v>1002106</v>
      </c>
      <c r="F75" s="15" t="n">
        <v>42102.4771412037</v>
      </c>
      <c r="G75" s="16" t="s">
        <v>31</v>
      </c>
      <c r="H75" s="10" t="s">
        <v>227</v>
      </c>
      <c r="I75" s="17" t="s">
        <v>98</v>
      </c>
      <c r="J75" s="18" t="e">
        <f aca="false">VALUE(SUBSTITUTE(I75,".",","))*1000</f>
        <v>#VALUE!</v>
      </c>
      <c r="K75" s="17" t="s">
        <v>228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97729"""</f>
        <v>"retrace Produktion","","product","ID","2197729"</v>
      </c>
      <c r="C76" s="3" t="n">
        <v>2197729</v>
      </c>
      <c r="D76" s="3" t="s">
        <v>30</v>
      </c>
      <c r="E76" s="14" t="str">
        <f aca="false">SUBSTITUTE(D76," ","-")</f>
        <v>1002106</v>
      </c>
      <c r="F76" s="15" t="n">
        <v>42102.4771412037</v>
      </c>
      <c r="G76" s="16" t="s">
        <v>31</v>
      </c>
      <c r="H76" s="10" t="s">
        <v>229</v>
      </c>
      <c r="I76" s="17" t="s">
        <v>191</v>
      </c>
      <c r="J76" s="18" t="e">
        <f aca="false">VALUE(SUBSTITUTE(I76,".",","))*1000</f>
        <v>#VALUE!</v>
      </c>
      <c r="K76" s="17" t="s">
        <v>230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97730"""</f>
        <v>"retrace Produktion","","product","ID","2197730"</v>
      </c>
      <c r="C77" s="3" t="n">
        <v>2197730</v>
      </c>
      <c r="D77" s="3" t="s">
        <v>30</v>
      </c>
      <c r="E77" s="14" t="str">
        <f aca="false">SUBSTITUTE(D77," ","-")</f>
        <v>1002106</v>
      </c>
      <c r="F77" s="15" t="n">
        <v>42102.4771412037</v>
      </c>
      <c r="G77" s="16" t="s">
        <v>31</v>
      </c>
      <c r="H77" s="10" t="s">
        <v>231</v>
      </c>
      <c r="I77" s="17" t="s">
        <v>232</v>
      </c>
      <c r="J77" s="18" t="e">
        <f aca="false">VALUE(SUBSTITUTE(I77,".",","))*1000</f>
        <v>#VALUE!</v>
      </c>
      <c r="K77" s="17" t="s">
        <v>233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97731"""</f>
        <v>"retrace Produktion","","product","ID","2197731"</v>
      </c>
      <c r="C78" s="3" t="n">
        <v>2197731</v>
      </c>
      <c r="D78" s="3" t="s">
        <v>30</v>
      </c>
      <c r="E78" s="14" t="str">
        <f aca="false">SUBSTITUTE(D78," ","-")</f>
        <v>1002106</v>
      </c>
      <c r="F78" s="15" t="n">
        <v>42102.4771412037</v>
      </c>
      <c r="G78" s="16" t="s">
        <v>31</v>
      </c>
      <c r="H78" s="10" t="s">
        <v>234</v>
      </c>
      <c r="I78" s="17" t="s">
        <v>235</v>
      </c>
      <c r="J78" s="18" t="e">
        <f aca="false">VALUE(SUBSTITUTE(I78,".",","))*1000</f>
        <v>#VALUE!</v>
      </c>
      <c r="K78" s="17" t="s">
        <v>236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97732"""</f>
        <v>"retrace Produktion","","product","ID","2197732"</v>
      </c>
      <c r="C79" s="3" t="n">
        <v>2197732</v>
      </c>
      <c r="D79" s="3" t="s">
        <v>30</v>
      </c>
      <c r="E79" s="14" t="str">
        <f aca="false">SUBSTITUTE(D79," ","-")</f>
        <v>1002106</v>
      </c>
      <c r="F79" s="15" t="n">
        <v>42102.4771412037</v>
      </c>
      <c r="G79" s="16" t="s">
        <v>31</v>
      </c>
      <c r="H79" s="10" t="s">
        <v>237</v>
      </c>
      <c r="I79" s="17" t="s">
        <v>173</v>
      </c>
      <c r="J79" s="18" t="e">
        <f aca="false">VALUE(SUBSTITUTE(I79,".",","))*1000</f>
        <v>#VALUE!</v>
      </c>
      <c r="K79" s="17" t="s">
        <v>238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97735"""</f>
        <v>"retrace Produktion","","product","ID","2197735"</v>
      </c>
      <c r="C80" s="3" t="n">
        <v>2197735</v>
      </c>
      <c r="D80" s="3" t="s">
        <v>30</v>
      </c>
      <c r="E80" s="14" t="str">
        <f aca="false">SUBSTITUTE(D80," ","-")</f>
        <v>1002106</v>
      </c>
      <c r="F80" s="15" t="n">
        <v>42102.4797916667</v>
      </c>
      <c r="G80" s="16" t="s">
        <v>31</v>
      </c>
      <c r="H80" s="10" t="s">
        <v>239</v>
      </c>
      <c r="I80" s="17" t="s">
        <v>154</v>
      </c>
      <c r="J80" s="18" t="e">
        <f aca="false">VALUE(SUBSTITUTE(I80,".",","))*1000</f>
        <v>#VALUE!</v>
      </c>
      <c r="K80" s="17" t="s">
        <v>240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97736"""</f>
        <v>"retrace Produktion","","product","ID","2197736"</v>
      </c>
      <c r="C81" s="3" t="n">
        <v>2197736</v>
      </c>
      <c r="D81" s="3" t="s">
        <v>30</v>
      </c>
      <c r="E81" s="14" t="str">
        <f aca="false">SUBSTITUTE(D81," ","-")</f>
        <v>1002106</v>
      </c>
      <c r="F81" s="15" t="n">
        <v>42102.4797916667</v>
      </c>
      <c r="G81" s="16" t="s">
        <v>31</v>
      </c>
      <c r="H81" s="10" t="s">
        <v>241</v>
      </c>
      <c r="I81" s="17" t="s">
        <v>242</v>
      </c>
      <c r="J81" s="18" t="e">
        <f aca="false">VALUE(SUBSTITUTE(I81,".",","))*1000</f>
        <v>#VALUE!</v>
      </c>
      <c r="K81" s="17" t="s">
        <v>243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97737"""</f>
        <v>"retrace Produktion","","product","ID","2197737"</v>
      </c>
      <c r="C82" s="3" t="n">
        <v>2197737</v>
      </c>
      <c r="D82" s="3" t="s">
        <v>30</v>
      </c>
      <c r="E82" s="14" t="str">
        <f aca="false">SUBSTITUTE(D82," ","-")</f>
        <v>1002106</v>
      </c>
      <c r="F82" s="15" t="n">
        <v>42102.4797916667</v>
      </c>
      <c r="G82" s="16" t="s">
        <v>31</v>
      </c>
      <c r="H82" s="10" t="s">
        <v>244</v>
      </c>
      <c r="I82" s="17" t="s">
        <v>217</v>
      </c>
      <c r="J82" s="18" t="e">
        <f aca="false">VALUE(SUBSTITUTE(I82,".",","))*1000</f>
        <v>#VALUE!</v>
      </c>
      <c r="K82" s="17" t="s">
        <v>245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97738"""</f>
        <v>"retrace Produktion","","product","ID","2197738"</v>
      </c>
      <c r="C83" s="3" t="n">
        <v>2197738</v>
      </c>
      <c r="D83" s="3" t="s">
        <v>30</v>
      </c>
      <c r="E83" s="14" t="str">
        <f aca="false">SUBSTITUTE(D83," ","-")</f>
        <v>1002106</v>
      </c>
      <c r="F83" s="15" t="n">
        <v>42102.4797916667</v>
      </c>
      <c r="G83" s="16" t="s">
        <v>31</v>
      </c>
      <c r="H83" s="10" t="s">
        <v>246</v>
      </c>
      <c r="I83" s="17" t="s">
        <v>247</v>
      </c>
      <c r="J83" s="18" t="e">
        <f aca="false">VALUE(SUBSTITUTE(I83,".",","))*1000</f>
        <v>#VALUE!</v>
      </c>
      <c r="K83" s="17" t="s">
        <v>248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97739"""</f>
        <v>"retrace Produktion","","product","ID","2197739"</v>
      </c>
      <c r="C84" s="3" t="n">
        <v>2197739</v>
      </c>
      <c r="D84" s="3" t="s">
        <v>30</v>
      </c>
      <c r="E84" s="14" t="str">
        <f aca="false">SUBSTITUTE(D84," ","-")</f>
        <v>1002106</v>
      </c>
      <c r="F84" s="15" t="n">
        <v>42102.4797916667</v>
      </c>
      <c r="G84" s="16" t="s">
        <v>31</v>
      </c>
      <c r="H84" s="10" t="s">
        <v>249</v>
      </c>
      <c r="I84" s="17" t="s">
        <v>250</v>
      </c>
      <c r="J84" s="18" t="e">
        <f aca="false">VALUE(SUBSTITUTE(I84,".",","))*1000</f>
        <v>#VALUE!</v>
      </c>
      <c r="K84" s="17" t="s">
        <v>251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97740"""</f>
        <v>"retrace Produktion","","product","ID","2197740"</v>
      </c>
      <c r="C85" s="3" t="n">
        <v>2197740</v>
      </c>
      <c r="D85" s="3" t="s">
        <v>30</v>
      </c>
      <c r="E85" s="14" t="str">
        <f aca="false">SUBSTITUTE(D85," ","-")</f>
        <v>1002106</v>
      </c>
      <c r="F85" s="15" t="n">
        <v>42102.4797916667</v>
      </c>
      <c r="G85" s="16" t="s">
        <v>31</v>
      </c>
      <c r="H85" s="10" t="s">
        <v>252</v>
      </c>
      <c r="I85" s="17" t="s">
        <v>253</v>
      </c>
      <c r="J85" s="18" t="e">
        <f aca="false">VALUE(SUBSTITUTE(I85,".",","))*1000</f>
        <v>#VALUE!</v>
      </c>
      <c r="K85" s="17" t="s">
        <v>254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97741"""</f>
        <v>"retrace Produktion","","product","ID","2197741"</v>
      </c>
      <c r="C86" s="3" t="n">
        <v>2197741</v>
      </c>
      <c r="D86" s="3" t="s">
        <v>30</v>
      </c>
      <c r="E86" s="14" t="str">
        <f aca="false">SUBSTITUTE(D86," ","-")</f>
        <v>1002106</v>
      </c>
      <c r="F86" s="15" t="n">
        <v>42102.4797916667</v>
      </c>
      <c r="G86" s="16" t="s">
        <v>31</v>
      </c>
      <c r="H86" s="10" t="s">
        <v>255</v>
      </c>
      <c r="I86" s="17" t="s">
        <v>53</v>
      </c>
      <c r="J86" s="18" t="e">
        <f aca="false">VALUE(SUBSTITUTE(I86,".",","))*1000</f>
        <v>#VALUE!</v>
      </c>
      <c r="K86" s="17" t="s">
        <v>256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97742"""</f>
        <v>"retrace Produktion","","product","ID","2197742"</v>
      </c>
      <c r="C87" s="3" t="n">
        <v>2197742</v>
      </c>
      <c r="D87" s="3" t="s">
        <v>30</v>
      </c>
      <c r="E87" s="14" t="str">
        <f aca="false">SUBSTITUTE(D87," ","-")</f>
        <v>1002106</v>
      </c>
      <c r="F87" s="15" t="n">
        <v>42102.4797916667</v>
      </c>
      <c r="G87" s="16" t="s">
        <v>31</v>
      </c>
      <c r="H87" s="10" t="s">
        <v>257</v>
      </c>
      <c r="I87" s="17" t="s">
        <v>258</v>
      </c>
      <c r="J87" s="18" t="e">
        <f aca="false">VALUE(SUBSTITUTE(I87,".",","))*1000</f>
        <v>#VALUE!</v>
      </c>
      <c r="K87" s="17" t="s">
        <v>259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97743"""</f>
        <v>"retrace Produktion","","product","ID","2197743"</v>
      </c>
      <c r="C88" s="3" t="n">
        <v>2197743</v>
      </c>
      <c r="D88" s="3" t="s">
        <v>30</v>
      </c>
      <c r="E88" s="14" t="str">
        <f aca="false">SUBSTITUTE(D88," ","-")</f>
        <v>1002106</v>
      </c>
      <c r="F88" s="15" t="n">
        <v>42102.4797916667</v>
      </c>
      <c r="G88" s="16" t="s">
        <v>31</v>
      </c>
      <c r="H88" s="10" t="s">
        <v>260</v>
      </c>
      <c r="I88" s="17" t="s">
        <v>261</v>
      </c>
      <c r="J88" s="18" t="e">
        <f aca="false">VALUE(SUBSTITUTE(I88,".",","))*1000</f>
        <v>#VALUE!</v>
      </c>
      <c r="K88" s="17" t="s">
        <v>262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97744"""</f>
        <v>"retrace Produktion","","product","ID","2197744"</v>
      </c>
      <c r="C89" s="3" t="n">
        <v>2197744</v>
      </c>
      <c r="D89" s="3" t="s">
        <v>30</v>
      </c>
      <c r="E89" s="14" t="str">
        <f aca="false">SUBSTITUTE(D89," ","-")</f>
        <v>1002106</v>
      </c>
      <c r="F89" s="15" t="n">
        <v>42102.4797916667</v>
      </c>
      <c r="G89" s="16" t="s">
        <v>31</v>
      </c>
      <c r="H89" s="10" t="s">
        <v>263</v>
      </c>
      <c r="I89" s="17" t="s">
        <v>89</v>
      </c>
      <c r="J89" s="18" t="e">
        <f aca="false">VALUE(SUBSTITUTE(I89,".",","))*1000</f>
        <v>#VALUE!</v>
      </c>
      <c r="K89" s="17" t="s">
        <v>264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97745"""</f>
        <v>"retrace Produktion","","product","ID","2197745"</v>
      </c>
      <c r="C90" s="3" t="n">
        <v>2197745</v>
      </c>
      <c r="D90" s="3" t="s">
        <v>30</v>
      </c>
      <c r="E90" s="14" t="str">
        <f aca="false">SUBSTITUTE(D90," ","-")</f>
        <v>1002106</v>
      </c>
      <c r="F90" s="15" t="n">
        <v>42102.4797916667</v>
      </c>
      <c r="G90" s="16" t="s">
        <v>31</v>
      </c>
      <c r="H90" s="10" t="s">
        <v>265</v>
      </c>
      <c r="I90" s="17" t="s">
        <v>266</v>
      </c>
      <c r="J90" s="18" t="e">
        <f aca="false">VALUE(SUBSTITUTE(I90,".",","))*1000</f>
        <v>#VALUE!</v>
      </c>
      <c r="K90" s="17" t="s">
        <v>267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97746"""</f>
        <v>"retrace Produktion","","product","ID","2197746"</v>
      </c>
      <c r="C91" s="3" t="n">
        <v>2197746</v>
      </c>
      <c r="D91" s="3" t="s">
        <v>30</v>
      </c>
      <c r="E91" s="14" t="str">
        <f aca="false">SUBSTITUTE(D91," ","-")</f>
        <v>1002106</v>
      </c>
      <c r="F91" s="15" t="n">
        <v>42102.4797916667</v>
      </c>
      <c r="G91" s="16" t="s">
        <v>31</v>
      </c>
      <c r="H91" s="10" t="s">
        <v>268</v>
      </c>
      <c r="I91" s="17" t="s">
        <v>92</v>
      </c>
      <c r="J91" s="18" t="e">
        <f aca="false">VALUE(SUBSTITUTE(I91,".",","))*1000</f>
        <v>#VALUE!</v>
      </c>
      <c r="K91" s="17" t="s">
        <v>269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97747"""</f>
        <v>"retrace Produktion","","product","ID","2197747"</v>
      </c>
      <c r="C92" s="3" t="n">
        <v>2197747</v>
      </c>
      <c r="D92" s="3" t="s">
        <v>30</v>
      </c>
      <c r="E92" s="14" t="str">
        <f aca="false">SUBSTITUTE(D92," ","-")</f>
        <v>1002106</v>
      </c>
      <c r="F92" s="15" t="n">
        <v>42102.4797916667</v>
      </c>
      <c r="G92" s="16" t="s">
        <v>31</v>
      </c>
      <c r="H92" s="10" t="s">
        <v>270</v>
      </c>
      <c r="I92" s="17" t="s">
        <v>271</v>
      </c>
      <c r="J92" s="18" t="e">
        <f aca="false">VALUE(SUBSTITUTE(I92,".",","))*1000</f>
        <v>#VALUE!</v>
      </c>
      <c r="K92" s="17" t="s">
        <v>272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97748"""</f>
        <v>"retrace Produktion","","product","ID","2197748"</v>
      </c>
      <c r="C93" s="3" t="n">
        <v>2197748</v>
      </c>
      <c r="D93" s="3" t="s">
        <v>30</v>
      </c>
      <c r="E93" s="14" t="str">
        <f aca="false">SUBSTITUTE(D93," ","-")</f>
        <v>1002106</v>
      </c>
      <c r="F93" s="15" t="n">
        <v>42102.4797916667</v>
      </c>
      <c r="G93" s="16" t="s">
        <v>31</v>
      </c>
      <c r="H93" s="10" t="s">
        <v>273</v>
      </c>
      <c r="I93" s="17" t="s">
        <v>274</v>
      </c>
      <c r="J93" s="18" t="e">
        <f aca="false">VALUE(SUBSTITUTE(I93,".",","))*1000</f>
        <v>#VALUE!</v>
      </c>
      <c r="K93" s="17" t="s">
        <v>275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97749"""</f>
        <v>"retrace Produktion","","product","ID","2197749"</v>
      </c>
      <c r="C94" s="3" t="n">
        <v>2197749</v>
      </c>
      <c r="D94" s="3" t="s">
        <v>30</v>
      </c>
      <c r="E94" s="14" t="str">
        <f aca="false">SUBSTITUTE(D94," ","-")</f>
        <v>1002106</v>
      </c>
      <c r="F94" s="15" t="n">
        <v>42102.4797916667</v>
      </c>
      <c r="G94" s="16" t="s">
        <v>31</v>
      </c>
      <c r="H94" s="10" t="s">
        <v>276</v>
      </c>
      <c r="I94" s="17" t="s">
        <v>277</v>
      </c>
      <c r="J94" s="18" t="e">
        <f aca="false">VALUE(SUBSTITUTE(I94,".",","))*1000</f>
        <v>#VALUE!</v>
      </c>
      <c r="K94" s="17" t="s">
        <v>278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97750"""</f>
        <v>"retrace Produktion","","product","ID","2197750"</v>
      </c>
      <c r="C95" s="3" t="n">
        <v>2197750</v>
      </c>
      <c r="D95" s="3" t="s">
        <v>30</v>
      </c>
      <c r="E95" s="14" t="str">
        <f aca="false">SUBSTITUTE(D95," ","-")</f>
        <v>1002106</v>
      </c>
      <c r="F95" s="15" t="n">
        <v>42102.4837847222</v>
      </c>
      <c r="G95" s="16" t="s">
        <v>31</v>
      </c>
      <c r="H95" s="10" t="s">
        <v>279</v>
      </c>
      <c r="I95" s="17" t="s">
        <v>280</v>
      </c>
      <c r="J95" s="18" t="e">
        <f aca="false">VALUE(SUBSTITUTE(I95,".",","))*1000</f>
        <v>#VALUE!</v>
      </c>
      <c r="K95" s="17" t="s">
        <v>281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97751"""</f>
        <v>"retrace Produktion","","product","ID","2197751"</v>
      </c>
      <c r="C96" s="3" t="n">
        <v>2197751</v>
      </c>
      <c r="D96" s="3" t="s">
        <v>30</v>
      </c>
      <c r="E96" s="14" t="str">
        <f aca="false">SUBSTITUTE(D96," ","-")</f>
        <v>1002106</v>
      </c>
      <c r="F96" s="15" t="n">
        <v>42102.4837847222</v>
      </c>
      <c r="G96" s="16" t="s">
        <v>31</v>
      </c>
      <c r="H96" s="10" t="s">
        <v>282</v>
      </c>
      <c r="I96" s="17" t="s">
        <v>200</v>
      </c>
      <c r="J96" s="18" t="e">
        <f aca="false">VALUE(SUBSTITUTE(I96,".",","))*1000</f>
        <v>#VALUE!</v>
      </c>
      <c r="K96" s="17" t="s">
        <v>283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97752"""</f>
        <v>"retrace Produktion","","product","ID","2197752"</v>
      </c>
      <c r="C97" s="3" t="n">
        <v>2197752</v>
      </c>
      <c r="D97" s="3" t="s">
        <v>30</v>
      </c>
      <c r="E97" s="14" t="str">
        <f aca="false">SUBSTITUTE(D97," ","-")</f>
        <v>1002106</v>
      </c>
      <c r="F97" s="15" t="n">
        <v>42102.4837847222</v>
      </c>
      <c r="G97" s="16" t="s">
        <v>31</v>
      </c>
      <c r="H97" s="10" t="s">
        <v>284</v>
      </c>
      <c r="I97" s="17" t="s">
        <v>285</v>
      </c>
      <c r="J97" s="18" t="e">
        <f aca="false">VALUE(SUBSTITUTE(I97,".",","))*1000</f>
        <v>#VALUE!</v>
      </c>
      <c r="K97" s="17" t="s">
        <v>286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97753"""</f>
        <v>"retrace Produktion","","product","ID","2197753"</v>
      </c>
      <c r="C98" s="3" t="n">
        <v>2197753</v>
      </c>
      <c r="D98" s="3" t="s">
        <v>30</v>
      </c>
      <c r="E98" s="14" t="str">
        <f aca="false">SUBSTITUTE(D98," ","-")</f>
        <v>1002106</v>
      </c>
      <c r="F98" s="15" t="n">
        <v>42102.4837847222</v>
      </c>
      <c r="G98" s="16" t="s">
        <v>31</v>
      </c>
      <c r="H98" s="10" t="s">
        <v>287</v>
      </c>
      <c r="I98" s="17" t="s">
        <v>288</v>
      </c>
      <c r="J98" s="18" t="e">
        <f aca="false">VALUE(SUBSTITUTE(I98,".",","))*1000</f>
        <v>#VALUE!</v>
      </c>
      <c r="K98" s="17" t="s">
        <v>289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97754"""</f>
        <v>"retrace Produktion","","product","ID","2197754"</v>
      </c>
      <c r="C99" s="3" t="n">
        <v>2197754</v>
      </c>
      <c r="D99" s="3" t="s">
        <v>30</v>
      </c>
      <c r="E99" s="14" t="str">
        <f aca="false">SUBSTITUTE(D99," ","-")</f>
        <v>1002106</v>
      </c>
      <c r="F99" s="15" t="n">
        <v>42102.4837847222</v>
      </c>
      <c r="G99" s="16" t="s">
        <v>31</v>
      </c>
      <c r="H99" s="10" t="s">
        <v>290</v>
      </c>
      <c r="I99" s="17" t="s">
        <v>280</v>
      </c>
      <c r="J99" s="18" t="e">
        <f aca="false">VALUE(SUBSTITUTE(I99,".",","))*1000</f>
        <v>#VALUE!</v>
      </c>
      <c r="K99" s="17" t="s">
        <v>291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97755"""</f>
        <v>"retrace Produktion","","product","ID","2197755"</v>
      </c>
      <c r="C100" s="3" t="n">
        <v>2197755</v>
      </c>
      <c r="D100" s="3" t="s">
        <v>30</v>
      </c>
      <c r="E100" s="14" t="str">
        <f aca="false">SUBSTITUTE(D100," ","-")</f>
        <v>1002106</v>
      </c>
      <c r="F100" s="15" t="n">
        <v>42102.4837847222</v>
      </c>
      <c r="G100" s="16" t="s">
        <v>31</v>
      </c>
      <c r="H100" s="10" t="s">
        <v>292</v>
      </c>
      <c r="I100" s="17" t="s">
        <v>293</v>
      </c>
      <c r="J100" s="18" t="e">
        <f aca="false">VALUE(SUBSTITUTE(I100,".",","))*1000</f>
        <v>#VALUE!</v>
      </c>
      <c r="K100" s="17" t="s">
        <v>294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97756"""</f>
        <v>"retrace Produktion","","product","ID","2197756"</v>
      </c>
      <c r="C101" s="3" t="n">
        <v>2197756</v>
      </c>
      <c r="D101" s="3" t="s">
        <v>30</v>
      </c>
      <c r="E101" s="14" t="str">
        <f aca="false">SUBSTITUTE(D101," ","-")</f>
        <v>1002106</v>
      </c>
      <c r="F101" s="15" t="n">
        <v>42102.4837847222</v>
      </c>
      <c r="G101" s="16" t="s">
        <v>31</v>
      </c>
      <c r="H101" s="10" t="s">
        <v>295</v>
      </c>
      <c r="I101" s="17" t="s">
        <v>296</v>
      </c>
      <c r="J101" s="18" t="e">
        <f aca="false">VALUE(SUBSTITUTE(I101,".",","))*1000</f>
        <v>#VALUE!</v>
      </c>
      <c r="K101" s="17" t="s">
        <v>297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97757"""</f>
        <v>"retrace Produktion","","product","ID","2197757"</v>
      </c>
      <c r="C102" s="3" t="n">
        <v>2197757</v>
      </c>
      <c r="D102" s="3" t="s">
        <v>30</v>
      </c>
      <c r="E102" s="14" t="str">
        <f aca="false">SUBSTITUTE(D102," ","-")</f>
        <v>1002106</v>
      </c>
      <c r="F102" s="15" t="n">
        <v>42102.4837847222</v>
      </c>
      <c r="G102" s="16" t="s">
        <v>31</v>
      </c>
      <c r="H102" s="10" t="s">
        <v>298</v>
      </c>
      <c r="I102" s="17" t="s">
        <v>299</v>
      </c>
      <c r="J102" s="18" t="e">
        <f aca="false">VALUE(SUBSTITUTE(I102,".",","))*1000</f>
        <v>#VALUE!</v>
      </c>
      <c r="K102" s="17" t="s">
        <v>300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97758"""</f>
        <v>"retrace Produktion","","product","ID","2197758"</v>
      </c>
      <c r="C103" s="3" t="n">
        <v>2197758</v>
      </c>
      <c r="D103" s="3" t="s">
        <v>30</v>
      </c>
      <c r="E103" s="14" t="str">
        <f aca="false">SUBSTITUTE(D103," ","-")</f>
        <v>1002106</v>
      </c>
      <c r="F103" s="15" t="n">
        <v>42102.4837847222</v>
      </c>
      <c r="G103" s="16" t="s">
        <v>31</v>
      </c>
      <c r="H103" s="10" t="s">
        <v>301</v>
      </c>
      <c r="I103" s="17" t="s">
        <v>302</v>
      </c>
      <c r="J103" s="18" t="e">
        <f aca="false">VALUE(SUBSTITUTE(I103,".",","))*1000</f>
        <v>#VALUE!</v>
      </c>
      <c r="K103" s="17" t="s">
        <v>303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97759"""</f>
        <v>"retrace Produktion","","product","ID","2197759"</v>
      </c>
      <c r="C104" s="3" t="n">
        <v>2197759</v>
      </c>
      <c r="D104" s="3" t="s">
        <v>30</v>
      </c>
      <c r="E104" s="14" t="str">
        <f aca="false">SUBSTITUTE(D104," ","-")</f>
        <v>1002106</v>
      </c>
      <c r="F104" s="15" t="n">
        <v>42102.4837847222</v>
      </c>
      <c r="G104" s="16" t="s">
        <v>31</v>
      </c>
      <c r="H104" s="10" t="s">
        <v>304</v>
      </c>
      <c r="I104" s="17" t="s">
        <v>305</v>
      </c>
      <c r="J104" s="18" t="e">
        <f aca="false">VALUE(SUBSTITUTE(I104,".",","))*1000</f>
        <v>#VALUE!</v>
      </c>
      <c r="K104" s="17" t="s">
        <v>306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97760"""</f>
        <v>"retrace Produktion","","product","ID","2197760"</v>
      </c>
      <c r="C105" s="3" t="n">
        <v>2197760</v>
      </c>
      <c r="D105" s="3" t="s">
        <v>30</v>
      </c>
      <c r="E105" s="14" t="str">
        <f aca="false">SUBSTITUTE(D105," ","-")</f>
        <v>1002106</v>
      </c>
      <c r="F105" s="15" t="n">
        <v>42102.4837847222</v>
      </c>
      <c r="G105" s="16" t="s">
        <v>31</v>
      </c>
      <c r="H105" s="10" t="s">
        <v>307</v>
      </c>
      <c r="I105" s="17" t="s">
        <v>271</v>
      </c>
      <c r="J105" s="18" t="e">
        <f aca="false">VALUE(SUBSTITUTE(I105,".",","))*1000</f>
        <v>#VALUE!</v>
      </c>
      <c r="K105" s="17" t="s">
        <v>308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197761"""</f>
        <v>"retrace Produktion","","product","ID","2197761"</v>
      </c>
      <c r="C106" s="3" t="n">
        <v>2197761</v>
      </c>
      <c r="D106" s="3" t="s">
        <v>30</v>
      </c>
      <c r="E106" s="14" t="str">
        <f aca="false">SUBSTITUTE(D106," ","-")</f>
        <v>1002106</v>
      </c>
      <c r="F106" s="15" t="n">
        <v>42102.4837847222</v>
      </c>
      <c r="G106" s="16" t="s">
        <v>31</v>
      </c>
      <c r="H106" s="10" t="s">
        <v>309</v>
      </c>
      <c r="I106" s="17" t="s">
        <v>310</v>
      </c>
      <c r="J106" s="18" t="e">
        <f aca="false">VALUE(SUBSTITUTE(I106,".",","))*1000</f>
        <v>#VALUE!</v>
      </c>
      <c r="K106" s="17" t="s">
        <v>311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197762"""</f>
        <v>"retrace Produktion","","product","ID","2197762"</v>
      </c>
      <c r="C107" s="3" t="n">
        <v>2197762</v>
      </c>
      <c r="D107" s="3" t="s">
        <v>30</v>
      </c>
      <c r="E107" s="14" t="str">
        <f aca="false">SUBSTITUTE(D107," ","-")</f>
        <v>1002106</v>
      </c>
      <c r="F107" s="15" t="n">
        <v>42102.4837847222</v>
      </c>
      <c r="G107" s="16" t="s">
        <v>31</v>
      </c>
      <c r="H107" s="10" t="s">
        <v>312</v>
      </c>
      <c r="I107" s="17" t="s">
        <v>313</v>
      </c>
      <c r="J107" s="18" t="e">
        <f aca="false">VALUE(SUBSTITUTE(I107,".",","))*1000</f>
        <v>#VALUE!</v>
      </c>
      <c r="K107" s="17" t="s">
        <v>132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197763"""</f>
        <v>"retrace Produktion","","product","ID","2197763"</v>
      </c>
      <c r="C108" s="3" t="n">
        <v>2197763</v>
      </c>
      <c r="D108" s="3" t="s">
        <v>30</v>
      </c>
      <c r="E108" s="14" t="str">
        <f aca="false">SUBSTITUTE(D108," ","-")</f>
        <v>1002106</v>
      </c>
      <c r="F108" s="15" t="n">
        <v>42102.4837847222</v>
      </c>
      <c r="G108" s="16" t="s">
        <v>31</v>
      </c>
      <c r="H108" s="10" t="s">
        <v>314</v>
      </c>
      <c r="I108" s="17" t="s">
        <v>131</v>
      </c>
      <c r="J108" s="18" t="e">
        <f aca="false">VALUE(SUBSTITUTE(I108,".",","))*1000</f>
        <v>#VALUE!</v>
      </c>
      <c r="K108" s="17" t="s">
        <v>315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197764"""</f>
        <v>"retrace Produktion","","product","ID","2197764"</v>
      </c>
      <c r="C109" s="3" t="n">
        <v>2197764</v>
      </c>
      <c r="D109" s="3" t="s">
        <v>30</v>
      </c>
      <c r="E109" s="14" t="str">
        <f aca="false">SUBSTITUTE(D109," ","-")</f>
        <v>1002106</v>
      </c>
      <c r="F109" s="15" t="n">
        <v>42102.4837847222</v>
      </c>
      <c r="G109" s="16" t="s">
        <v>31</v>
      </c>
      <c r="H109" s="10" t="s">
        <v>316</v>
      </c>
      <c r="I109" s="17" t="s">
        <v>250</v>
      </c>
      <c r="J109" s="18" t="e">
        <f aca="false">VALUE(SUBSTITUTE(I109,".",","))*1000</f>
        <v>#VALUE!</v>
      </c>
      <c r="K109" s="17" t="s">
        <v>317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197766"""</f>
        <v>"retrace Produktion","","product","ID","2197766"</v>
      </c>
      <c r="C110" s="3" t="n">
        <v>2197766</v>
      </c>
      <c r="D110" s="3" t="s">
        <v>30</v>
      </c>
      <c r="E110" s="14" t="str">
        <f aca="false">SUBSTITUTE(D110," ","-")</f>
        <v>1002106</v>
      </c>
      <c r="F110" s="15" t="n">
        <v>42102.4898032407</v>
      </c>
      <c r="G110" s="16" t="s">
        <v>31</v>
      </c>
      <c r="H110" s="10" t="s">
        <v>318</v>
      </c>
      <c r="I110" s="17" t="s">
        <v>160</v>
      </c>
      <c r="J110" s="18" t="e">
        <f aca="false">VALUE(SUBSTITUTE(I110,".",","))*1000</f>
        <v>#VALUE!</v>
      </c>
      <c r="K110" s="17" t="s">
        <v>319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197767"""</f>
        <v>"retrace Produktion","","product","ID","2197767"</v>
      </c>
      <c r="C111" s="3" t="n">
        <v>2197767</v>
      </c>
      <c r="D111" s="3" t="s">
        <v>30</v>
      </c>
      <c r="E111" s="14" t="str">
        <f aca="false">SUBSTITUTE(D111," ","-")</f>
        <v>1002106</v>
      </c>
      <c r="F111" s="15" t="n">
        <v>42102.4898032407</v>
      </c>
      <c r="G111" s="16" t="s">
        <v>31</v>
      </c>
      <c r="H111" s="10" t="s">
        <v>320</v>
      </c>
      <c r="I111" s="17" t="s">
        <v>194</v>
      </c>
      <c r="J111" s="18" t="e">
        <f aca="false">VALUE(SUBSTITUTE(I111,".",","))*1000</f>
        <v>#VALUE!</v>
      </c>
      <c r="K111" s="17" t="s">
        <v>321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197768"""</f>
        <v>"retrace Produktion","","product","ID","2197768"</v>
      </c>
      <c r="C112" s="3" t="n">
        <v>2197768</v>
      </c>
      <c r="D112" s="3" t="s">
        <v>30</v>
      </c>
      <c r="E112" s="14" t="str">
        <f aca="false">SUBSTITUTE(D112," ","-")</f>
        <v>1002106</v>
      </c>
      <c r="F112" s="15" t="n">
        <v>42102.4898032407</v>
      </c>
      <c r="G112" s="16" t="s">
        <v>31</v>
      </c>
      <c r="H112" s="10" t="s">
        <v>322</v>
      </c>
      <c r="I112" s="17" t="s">
        <v>203</v>
      </c>
      <c r="J112" s="18" t="e">
        <f aca="false">VALUE(SUBSTITUTE(I112,".",","))*1000</f>
        <v>#VALUE!</v>
      </c>
      <c r="K112" s="17" t="s">
        <v>323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197769"""</f>
        <v>"retrace Produktion","","product","ID","2197769"</v>
      </c>
      <c r="C113" s="3" t="n">
        <v>2197769</v>
      </c>
      <c r="D113" s="3" t="s">
        <v>30</v>
      </c>
      <c r="E113" s="14" t="str">
        <f aca="false">SUBSTITUTE(D113," ","-")</f>
        <v>1002106</v>
      </c>
      <c r="F113" s="15" t="n">
        <v>42102.4898032407</v>
      </c>
      <c r="G113" s="16" t="s">
        <v>31</v>
      </c>
      <c r="H113" s="10" t="s">
        <v>324</v>
      </c>
      <c r="I113" s="17" t="s">
        <v>59</v>
      </c>
      <c r="J113" s="18" t="e">
        <f aca="false">VALUE(SUBSTITUTE(I113,".",","))*1000</f>
        <v>#VALUE!</v>
      </c>
      <c r="K113" s="17" t="s">
        <v>325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197770"""</f>
        <v>"retrace Produktion","","product","ID","2197770"</v>
      </c>
      <c r="C114" s="3" t="n">
        <v>2197770</v>
      </c>
      <c r="D114" s="3" t="s">
        <v>30</v>
      </c>
      <c r="E114" s="14" t="str">
        <f aca="false">SUBSTITUTE(D114," ","-")</f>
        <v>1002106</v>
      </c>
      <c r="F114" s="15" t="n">
        <v>42102.4898032407</v>
      </c>
      <c r="G114" s="16" t="s">
        <v>31</v>
      </c>
      <c r="H114" s="10" t="s">
        <v>326</v>
      </c>
      <c r="I114" s="17" t="s">
        <v>327</v>
      </c>
      <c r="J114" s="18" t="e">
        <f aca="false">VALUE(SUBSTITUTE(I114,".",","))*1000</f>
        <v>#VALUE!</v>
      </c>
      <c r="K114" s="17" t="s">
        <v>328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197771"""</f>
        <v>"retrace Produktion","","product","ID","2197771"</v>
      </c>
      <c r="C115" s="3" t="n">
        <v>2197771</v>
      </c>
      <c r="D115" s="3" t="s">
        <v>30</v>
      </c>
      <c r="E115" s="14" t="str">
        <f aca="false">SUBSTITUTE(D115," ","-")</f>
        <v>1002106</v>
      </c>
      <c r="F115" s="15" t="n">
        <v>42102.4898032407</v>
      </c>
      <c r="G115" s="16" t="s">
        <v>31</v>
      </c>
      <c r="H115" s="10" t="s">
        <v>329</v>
      </c>
      <c r="I115" s="17" t="s">
        <v>68</v>
      </c>
      <c r="J115" s="18" t="e">
        <f aca="false">VALUE(SUBSTITUTE(I115,".",","))*1000</f>
        <v>#VALUE!</v>
      </c>
      <c r="K115" s="17" t="s">
        <v>330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197772"""</f>
        <v>"retrace Produktion","","product","ID","2197772"</v>
      </c>
      <c r="C116" s="3" t="n">
        <v>2197772</v>
      </c>
      <c r="D116" s="3" t="s">
        <v>30</v>
      </c>
      <c r="E116" s="14" t="str">
        <f aca="false">SUBSTITUTE(D116," ","-")</f>
        <v>1002106</v>
      </c>
      <c r="F116" s="15" t="n">
        <v>42102.4898032407</v>
      </c>
      <c r="G116" s="16" t="s">
        <v>31</v>
      </c>
      <c r="H116" s="10" t="s">
        <v>331</v>
      </c>
      <c r="I116" s="17" t="s">
        <v>217</v>
      </c>
      <c r="J116" s="18" t="e">
        <f aca="false">VALUE(SUBSTITUTE(I116,".",","))*1000</f>
        <v>#VALUE!</v>
      </c>
      <c r="K116" s="17" t="s">
        <v>332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197773"""</f>
        <v>"retrace Produktion","","product","ID","2197773"</v>
      </c>
      <c r="C117" s="3" t="n">
        <v>2197773</v>
      </c>
      <c r="D117" s="3" t="s">
        <v>30</v>
      </c>
      <c r="E117" s="14" t="str">
        <f aca="false">SUBSTITUTE(D117," ","-")</f>
        <v>1002106</v>
      </c>
      <c r="F117" s="15" t="n">
        <v>42102.4898032407</v>
      </c>
      <c r="G117" s="16" t="s">
        <v>31</v>
      </c>
      <c r="H117" s="10" t="s">
        <v>333</v>
      </c>
      <c r="I117" s="17" t="s">
        <v>235</v>
      </c>
      <c r="J117" s="18" t="e">
        <f aca="false">VALUE(SUBSTITUTE(I117,".",","))*1000</f>
        <v>#VALUE!</v>
      </c>
      <c r="K117" s="17" t="s">
        <v>334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197774"""</f>
        <v>"retrace Produktion","","product","ID","2197774"</v>
      </c>
      <c r="C118" s="3" t="n">
        <v>2197774</v>
      </c>
      <c r="D118" s="3" t="s">
        <v>30</v>
      </c>
      <c r="E118" s="14" t="str">
        <f aca="false">SUBSTITUTE(D118," ","-")</f>
        <v>1002106</v>
      </c>
      <c r="F118" s="15" t="n">
        <v>42102.4898032407</v>
      </c>
      <c r="G118" s="16" t="s">
        <v>31</v>
      </c>
      <c r="H118" s="10" t="s">
        <v>335</v>
      </c>
      <c r="I118" s="17" t="s">
        <v>336</v>
      </c>
      <c r="J118" s="18" t="e">
        <f aca="false">VALUE(SUBSTITUTE(I118,".",","))*1000</f>
        <v>#VALUE!</v>
      </c>
      <c r="K118" s="17" t="s">
        <v>337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197775"""</f>
        <v>"retrace Produktion","","product","ID","2197775"</v>
      </c>
      <c r="C119" s="3" t="n">
        <v>2197775</v>
      </c>
      <c r="D119" s="3" t="s">
        <v>30</v>
      </c>
      <c r="E119" s="14" t="str">
        <f aca="false">SUBSTITUTE(D119," ","-")</f>
        <v>1002106</v>
      </c>
      <c r="F119" s="15" t="n">
        <v>42102.4898032407</v>
      </c>
      <c r="G119" s="16" t="s">
        <v>31</v>
      </c>
      <c r="H119" s="10" t="s">
        <v>338</v>
      </c>
      <c r="I119" s="17" t="s">
        <v>242</v>
      </c>
      <c r="J119" s="18" t="e">
        <f aca="false">VALUE(SUBSTITUTE(I119,".",","))*1000</f>
        <v>#VALUE!</v>
      </c>
      <c r="K119" s="17" t="s">
        <v>339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197776"""</f>
        <v>"retrace Produktion","","product","ID","2197776"</v>
      </c>
      <c r="C120" s="3" t="n">
        <v>2197776</v>
      </c>
      <c r="D120" s="3" t="s">
        <v>30</v>
      </c>
      <c r="E120" s="14" t="str">
        <f aca="false">SUBSTITUTE(D120," ","-")</f>
        <v>1002106</v>
      </c>
      <c r="F120" s="15" t="n">
        <v>42102.4898032407</v>
      </c>
      <c r="G120" s="16" t="s">
        <v>31</v>
      </c>
      <c r="H120" s="10" t="s">
        <v>340</v>
      </c>
      <c r="I120" s="17" t="s">
        <v>341</v>
      </c>
      <c r="J120" s="18" t="e">
        <f aca="false">VALUE(SUBSTITUTE(I120,".",","))*1000</f>
        <v>#VALUE!</v>
      </c>
      <c r="K120" s="17" t="s">
        <v>342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197777"""</f>
        <v>"retrace Produktion","","product","ID","2197777"</v>
      </c>
      <c r="C121" s="3" t="n">
        <v>2197777</v>
      </c>
      <c r="D121" s="3" t="s">
        <v>30</v>
      </c>
      <c r="E121" s="14" t="str">
        <f aca="false">SUBSTITUTE(D121," ","-")</f>
        <v>1002106</v>
      </c>
      <c r="F121" s="15" t="n">
        <v>42102.4898032407</v>
      </c>
      <c r="G121" s="16" t="s">
        <v>31</v>
      </c>
      <c r="H121" s="10" t="s">
        <v>343</v>
      </c>
      <c r="I121" s="17" t="s">
        <v>344</v>
      </c>
      <c r="J121" s="18" t="e">
        <f aca="false">VALUE(SUBSTITUTE(I121,".",","))*1000</f>
        <v>#VALUE!</v>
      </c>
      <c r="K121" s="17" t="s">
        <v>345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197778"""</f>
        <v>"retrace Produktion","","product","ID","2197778"</v>
      </c>
      <c r="C122" s="3" t="n">
        <v>2197778</v>
      </c>
      <c r="D122" s="3" t="s">
        <v>30</v>
      </c>
      <c r="E122" s="14" t="str">
        <f aca="false">SUBSTITUTE(D122," ","-")</f>
        <v>1002106</v>
      </c>
      <c r="F122" s="15" t="n">
        <v>42102.4898032407</v>
      </c>
      <c r="G122" s="16" t="s">
        <v>31</v>
      </c>
      <c r="H122" s="10" t="s">
        <v>346</v>
      </c>
      <c r="I122" s="17" t="s">
        <v>347</v>
      </c>
      <c r="J122" s="18" t="e">
        <f aca="false">VALUE(SUBSTITUTE(I122,".",","))*1000</f>
        <v>#VALUE!</v>
      </c>
      <c r="K122" s="17" t="s">
        <v>348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197779"""</f>
        <v>"retrace Produktion","","product","ID","2197779"</v>
      </c>
      <c r="C123" s="3" t="n">
        <v>2197779</v>
      </c>
      <c r="D123" s="3" t="s">
        <v>30</v>
      </c>
      <c r="E123" s="14" t="str">
        <f aca="false">SUBSTITUTE(D123," ","-")</f>
        <v>1002106</v>
      </c>
      <c r="F123" s="15" t="n">
        <v>42102.4898032407</v>
      </c>
      <c r="G123" s="16" t="s">
        <v>31</v>
      </c>
      <c r="H123" s="10" t="s">
        <v>349</v>
      </c>
      <c r="I123" s="17" t="s">
        <v>92</v>
      </c>
      <c r="J123" s="18" t="e">
        <f aca="false">VALUE(SUBSTITUTE(I123,".",","))*1000</f>
        <v>#VALUE!</v>
      </c>
      <c r="K123" s="17" t="s">
        <v>350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197780"""</f>
        <v>"retrace Produktion","","product","ID","2197780"</v>
      </c>
      <c r="C124" s="3" t="n">
        <v>2197780</v>
      </c>
      <c r="D124" s="3" t="s">
        <v>30</v>
      </c>
      <c r="E124" s="14" t="str">
        <f aca="false">SUBSTITUTE(D124," ","-")</f>
        <v>1002106</v>
      </c>
      <c r="F124" s="15" t="n">
        <v>42102.4898032407</v>
      </c>
      <c r="G124" s="16" t="s">
        <v>31</v>
      </c>
      <c r="H124" s="10" t="s">
        <v>351</v>
      </c>
      <c r="I124" s="17" t="s">
        <v>293</v>
      </c>
      <c r="J124" s="18" t="e">
        <f aca="false">VALUE(SUBSTITUTE(I124,".",","))*1000</f>
        <v>#VALUE!</v>
      </c>
      <c r="K124" s="17" t="s">
        <v>352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197781"""</f>
        <v>"retrace Produktion","","product","ID","2197781"</v>
      </c>
      <c r="C125" s="3" t="n">
        <v>2197781</v>
      </c>
      <c r="D125" s="3" t="s">
        <v>30</v>
      </c>
      <c r="E125" s="14" t="str">
        <f aca="false">SUBSTITUTE(D125," ","-")</f>
        <v>1002106</v>
      </c>
      <c r="F125" s="15" t="n">
        <v>42102.4898032407</v>
      </c>
      <c r="G125" s="16" t="s">
        <v>31</v>
      </c>
      <c r="H125" s="10" t="s">
        <v>353</v>
      </c>
      <c r="I125" s="17" t="s">
        <v>98</v>
      </c>
      <c r="J125" s="18" t="e">
        <f aca="false">VALUE(SUBSTITUTE(I125,".",","))*1000</f>
        <v>#VALUE!</v>
      </c>
      <c r="K125" s="17" t="s">
        <v>354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197782"""</f>
        <v>"retrace Produktion","","product","ID","2197782"</v>
      </c>
      <c r="C126" s="3" t="n">
        <v>2197782</v>
      </c>
      <c r="D126" s="3" t="s">
        <v>30</v>
      </c>
      <c r="E126" s="14" t="str">
        <f aca="false">SUBSTITUTE(D126," ","-")</f>
        <v>1002106</v>
      </c>
      <c r="F126" s="15" t="n">
        <v>42102.4926041667</v>
      </c>
      <c r="G126" s="16" t="s">
        <v>31</v>
      </c>
      <c r="H126" s="10" t="s">
        <v>355</v>
      </c>
      <c r="I126" s="17" t="s">
        <v>356</v>
      </c>
      <c r="J126" s="18" t="e">
        <f aca="false">VALUE(SUBSTITUTE(I126,".",","))*1000</f>
        <v>#VALUE!</v>
      </c>
      <c r="K126" s="17" t="s">
        <v>357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197783"""</f>
        <v>"retrace Produktion","","product","ID","2197783"</v>
      </c>
      <c r="C127" s="3" t="n">
        <v>2197783</v>
      </c>
      <c r="D127" s="3" t="s">
        <v>30</v>
      </c>
      <c r="E127" s="14" t="str">
        <f aca="false">SUBSTITUTE(D127," ","-")</f>
        <v>1002106</v>
      </c>
      <c r="F127" s="15" t="n">
        <v>42102.4926041667</v>
      </c>
      <c r="G127" s="16" t="s">
        <v>31</v>
      </c>
      <c r="H127" s="10" t="s">
        <v>358</v>
      </c>
      <c r="I127" s="17" t="s">
        <v>356</v>
      </c>
      <c r="J127" s="18" t="e">
        <f aca="false">VALUE(SUBSTITUTE(I127,".",","))*1000</f>
        <v>#VALUE!</v>
      </c>
      <c r="K127" s="17" t="s">
        <v>359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197784"""</f>
        <v>"retrace Produktion","","product","ID","2197784"</v>
      </c>
      <c r="C128" s="3" t="n">
        <v>2197784</v>
      </c>
      <c r="D128" s="3" t="s">
        <v>30</v>
      </c>
      <c r="E128" s="14" t="str">
        <f aca="false">SUBSTITUTE(D128," ","-")</f>
        <v>1002106</v>
      </c>
      <c r="F128" s="15" t="n">
        <v>42102.4926041667</v>
      </c>
      <c r="G128" s="16" t="s">
        <v>31</v>
      </c>
      <c r="H128" s="10" t="s">
        <v>360</v>
      </c>
      <c r="I128" s="17" t="s">
        <v>361</v>
      </c>
      <c r="J128" s="18" t="e">
        <f aca="false">VALUE(SUBSTITUTE(I128,".",","))*1000</f>
        <v>#VALUE!</v>
      </c>
      <c r="K128" s="17" t="s">
        <v>362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197785"""</f>
        <v>"retrace Produktion","","product","ID","2197785"</v>
      </c>
      <c r="C129" s="3" t="n">
        <v>2197785</v>
      </c>
      <c r="D129" s="3" t="s">
        <v>30</v>
      </c>
      <c r="E129" s="14" t="str">
        <f aca="false">SUBSTITUTE(D129," ","-")</f>
        <v>1002106</v>
      </c>
      <c r="F129" s="15" t="n">
        <v>42102.4926041667</v>
      </c>
      <c r="G129" s="16" t="s">
        <v>31</v>
      </c>
      <c r="H129" s="10" t="s">
        <v>363</v>
      </c>
      <c r="I129" s="17" t="s">
        <v>364</v>
      </c>
      <c r="J129" s="18" t="e">
        <f aca="false">VALUE(SUBSTITUTE(I129,".",","))*1000</f>
        <v>#VALUE!</v>
      </c>
      <c r="K129" s="17" t="s">
        <v>365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197786"""</f>
        <v>"retrace Produktion","","product","ID","2197786"</v>
      </c>
      <c r="C130" s="3" t="n">
        <v>2197786</v>
      </c>
      <c r="D130" s="3" t="s">
        <v>30</v>
      </c>
      <c r="E130" s="14" t="str">
        <f aca="false">SUBSTITUTE(D130," ","-")</f>
        <v>1002106</v>
      </c>
      <c r="F130" s="15" t="n">
        <v>42102.4926041667</v>
      </c>
      <c r="G130" s="16" t="s">
        <v>31</v>
      </c>
      <c r="H130" s="10" t="s">
        <v>366</v>
      </c>
      <c r="I130" s="17" t="s">
        <v>367</v>
      </c>
      <c r="J130" s="18" t="e">
        <f aca="false">VALUE(SUBSTITUTE(I130,".",","))*1000</f>
        <v>#VALUE!</v>
      </c>
      <c r="K130" s="17" t="s">
        <v>368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197787"""</f>
        <v>"retrace Produktion","","product","ID","2197787"</v>
      </c>
      <c r="C131" s="3" t="n">
        <v>2197787</v>
      </c>
      <c r="D131" s="3" t="s">
        <v>30</v>
      </c>
      <c r="E131" s="14" t="str">
        <f aca="false">SUBSTITUTE(D131," ","-")</f>
        <v>1002106</v>
      </c>
      <c r="F131" s="15" t="n">
        <v>42102.4926041667</v>
      </c>
      <c r="G131" s="16" t="s">
        <v>31</v>
      </c>
      <c r="H131" s="10" t="s">
        <v>369</v>
      </c>
      <c r="I131" s="17" t="s">
        <v>62</v>
      </c>
      <c r="J131" s="18" t="e">
        <f aca="false">VALUE(SUBSTITUTE(I131,".",","))*1000</f>
        <v>#VALUE!</v>
      </c>
      <c r="K131" s="17" t="s">
        <v>370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197788"""</f>
        <v>"retrace Produktion","","product","ID","2197788"</v>
      </c>
      <c r="C132" s="3" t="n">
        <v>2197788</v>
      </c>
      <c r="D132" s="3" t="s">
        <v>30</v>
      </c>
      <c r="E132" s="14" t="str">
        <f aca="false">SUBSTITUTE(D132," ","-")</f>
        <v>1002106</v>
      </c>
      <c r="F132" s="15" t="n">
        <v>42102.4926041667</v>
      </c>
      <c r="G132" s="16" t="s">
        <v>31</v>
      </c>
      <c r="H132" s="10" t="s">
        <v>371</v>
      </c>
      <c r="I132" s="17" t="s">
        <v>176</v>
      </c>
      <c r="J132" s="18" t="e">
        <f aca="false">VALUE(SUBSTITUTE(I132,".",","))*1000</f>
        <v>#VALUE!</v>
      </c>
      <c r="K132" s="17" t="s">
        <v>372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197789"""</f>
        <v>"retrace Produktion","","product","ID","2197789"</v>
      </c>
      <c r="C133" s="3" t="n">
        <v>2197789</v>
      </c>
      <c r="D133" s="3" t="s">
        <v>30</v>
      </c>
      <c r="E133" s="14" t="str">
        <f aca="false">SUBSTITUTE(D133," ","-")</f>
        <v>1002106</v>
      </c>
      <c r="F133" s="15" t="n">
        <v>42102.4926041667</v>
      </c>
      <c r="G133" s="16" t="s">
        <v>31</v>
      </c>
      <c r="H133" s="10" t="s">
        <v>373</v>
      </c>
      <c r="I133" s="17" t="s">
        <v>374</v>
      </c>
      <c r="J133" s="18" t="e">
        <f aca="false">VALUE(SUBSTITUTE(I133,".",","))*1000</f>
        <v>#VALUE!</v>
      </c>
      <c r="K133" s="17" t="s">
        <v>375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197790"""</f>
        <v>"retrace Produktion","","product","ID","2197790"</v>
      </c>
      <c r="C134" s="3" t="n">
        <v>2197790</v>
      </c>
      <c r="D134" s="3" t="s">
        <v>30</v>
      </c>
      <c r="E134" s="14" t="str">
        <f aca="false">SUBSTITUTE(D134," ","-")</f>
        <v>1002106</v>
      </c>
      <c r="F134" s="15" t="n">
        <v>42102.4926041667</v>
      </c>
      <c r="G134" s="16" t="s">
        <v>31</v>
      </c>
      <c r="H134" s="10" t="s">
        <v>376</v>
      </c>
      <c r="I134" s="17" t="s">
        <v>377</v>
      </c>
      <c r="J134" s="18" t="e">
        <f aca="false">VALUE(SUBSTITUTE(I134,".",","))*1000</f>
        <v>#VALUE!</v>
      </c>
      <c r="K134" s="17" t="s">
        <v>378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197791"""</f>
        <v>"retrace Produktion","","product","ID","2197791"</v>
      </c>
      <c r="C135" s="3" t="n">
        <v>2197791</v>
      </c>
      <c r="D135" s="3" t="s">
        <v>30</v>
      </c>
      <c r="E135" s="14" t="str">
        <f aca="false">SUBSTITUTE(D135," ","-")</f>
        <v>1002106</v>
      </c>
      <c r="F135" s="15" t="n">
        <v>42102.4926041667</v>
      </c>
      <c r="G135" s="16" t="s">
        <v>31</v>
      </c>
      <c r="H135" s="10" t="s">
        <v>379</v>
      </c>
      <c r="I135" s="17" t="s">
        <v>380</v>
      </c>
      <c r="J135" s="18" t="e">
        <f aca="false">VALUE(SUBSTITUTE(I135,".",","))*1000</f>
        <v>#VALUE!</v>
      </c>
      <c r="K135" s="17" t="s">
        <v>381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197792"""</f>
        <v>"retrace Produktion","","product","ID","2197792"</v>
      </c>
      <c r="C136" s="3" t="n">
        <v>2197792</v>
      </c>
      <c r="D136" s="3" t="s">
        <v>30</v>
      </c>
      <c r="E136" s="14" t="str">
        <f aca="false">SUBSTITUTE(D136," ","-")</f>
        <v>1002106</v>
      </c>
      <c r="F136" s="15" t="n">
        <v>42102.4926041667</v>
      </c>
      <c r="G136" s="16" t="s">
        <v>31</v>
      </c>
      <c r="H136" s="10" t="s">
        <v>382</v>
      </c>
      <c r="I136" s="17" t="s">
        <v>33</v>
      </c>
      <c r="J136" s="18" t="e">
        <f aca="false">VALUE(SUBSTITUTE(I136,".",","))*1000</f>
        <v>#VALUE!</v>
      </c>
      <c r="K136" s="17" t="s">
        <v>383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197793"""</f>
        <v>"retrace Produktion","","product","ID","2197793"</v>
      </c>
      <c r="C137" s="3" t="n">
        <v>2197793</v>
      </c>
      <c r="D137" s="3" t="s">
        <v>30</v>
      </c>
      <c r="E137" s="14" t="str">
        <f aca="false">SUBSTITUTE(D137," ","-")</f>
        <v>1002106</v>
      </c>
      <c r="F137" s="15" t="n">
        <v>42102.4926041667</v>
      </c>
      <c r="G137" s="16" t="s">
        <v>31</v>
      </c>
      <c r="H137" s="10" t="s">
        <v>384</v>
      </c>
      <c r="I137" s="17" t="s">
        <v>385</v>
      </c>
      <c r="J137" s="18" t="e">
        <f aca="false">VALUE(SUBSTITUTE(I137,".",","))*1000</f>
        <v>#VALUE!</v>
      </c>
      <c r="K137" s="17" t="s">
        <v>386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197795"""</f>
        <v>"retrace Produktion","","product","ID","2197795"</v>
      </c>
      <c r="C138" s="3" t="n">
        <v>2197795</v>
      </c>
      <c r="D138" s="3" t="s">
        <v>30</v>
      </c>
      <c r="E138" s="14" t="str">
        <f aca="false">SUBSTITUTE(D138," ","-")</f>
        <v>1002106</v>
      </c>
      <c r="F138" s="15" t="n">
        <v>42102.4926041667</v>
      </c>
      <c r="G138" s="16" t="s">
        <v>31</v>
      </c>
      <c r="H138" s="10" t="s">
        <v>387</v>
      </c>
      <c r="I138" s="17" t="s">
        <v>388</v>
      </c>
      <c r="J138" s="18" t="e">
        <f aca="false">VALUE(SUBSTITUTE(I138,".",","))*1000</f>
        <v>#VALUE!</v>
      </c>
      <c r="K138" s="17" t="s">
        <v>389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197796"""</f>
        <v>"retrace Produktion","","product","ID","2197796"</v>
      </c>
      <c r="C139" s="3" t="n">
        <v>2197796</v>
      </c>
      <c r="D139" s="3" t="s">
        <v>30</v>
      </c>
      <c r="E139" s="14" t="str">
        <f aca="false">SUBSTITUTE(D139," ","-")</f>
        <v>1002106</v>
      </c>
      <c r="F139" s="15" t="n">
        <v>42102.4926041667</v>
      </c>
      <c r="G139" s="16" t="s">
        <v>31</v>
      </c>
      <c r="H139" s="10" t="s">
        <v>390</v>
      </c>
      <c r="I139" s="17" t="s">
        <v>391</v>
      </c>
      <c r="J139" s="18" t="e">
        <f aca="false">VALUE(SUBSTITUTE(I139,".",","))*1000</f>
        <v>#VALUE!</v>
      </c>
      <c r="K139" s="17" t="s">
        <v>392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197797"""</f>
        <v>"retrace Produktion","","product","ID","2197797"</v>
      </c>
      <c r="C140" s="3" t="n">
        <v>2197797</v>
      </c>
      <c r="D140" s="3" t="s">
        <v>30</v>
      </c>
      <c r="E140" s="14" t="str">
        <f aca="false">SUBSTITUTE(D140," ","-")</f>
        <v>1002106</v>
      </c>
      <c r="F140" s="15" t="n">
        <v>42102.4926041667</v>
      </c>
      <c r="G140" s="16" t="s">
        <v>31</v>
      </c>
      <c r="H140" s="10" t="s">
        <v>393</v>
      </c>
      <c r="I140" s="17" t="s">
        <v>394</v>
      </c>
      <c r="J140" s="18" t="e">
        <f aca="false">VALUE(SUBSTITUTE(I140,".",","))*1000</f>
        <v>#VALUE!</v>
      </c>
      <c r="K140" s="17" t="s">
        <v>395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197798"""</f>
        <v>"retrace Produktion","","product","ID","2197798"</v>
      </c>
      <c r="C141" s="3" t="n">
        <v>2197798</v>
      </c>
      <c r="D141" s="3" t="s">
        <v>30</v>
      </c>
      <c r="E141" s="14" t="str">
        <f aca="false">SUBSTITUTE(D141," ","-")</f>
        <v>1002106</v>
      </c>
      <c r="F141" s="15" t="n">
        <v>42102.4948263889</v>
      </c>
      <c r="G141" s="16" t="s">
        <v>31</v>
      </c>
      <c r="H141" s="10" t="s">
        <v>396</v>
      </c>
      <c r="I141" s="17" t="s">
        <v>223</v>
      </c>
      <c r="J141" s="18" t="e">
        <f aca="false">VALUE(SUBSTITUTE(I141,".",","))*1000</f>
        <v>#VALUE!</v>
      </c>
      <c r="K141" s="17" t="s">
        <v>397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197799"""</f>
        <v>"retrace Produktion","","product","ID","2197799"</v>
      </c>
      <c r="C142" s="3" t="n">
        <v>2197799</v>
      </c>
      <c r="D142" s="3" t="s">
        <v>30</v>
      </c>
      <c r="E142" s="14" t="str">
        <f aca="false">SUBSTITUTE(D142," ","-")</f>
        <v>1002106</v>
      </c>
      <c r="F142" s="15" t="n">
        <v>42102.4948263889</v>
      </c>
      <c r="G142" s="16" t="s">
        <v>31</v>
      </c>
      <c r="H142" s="10" t="s">
        <v>398</v>
      </c>
      <c r="I142" s="17" t="s">
        <v>399</v>
      </c>
      <c r="J142" s="18" t="e">
        <f aca="false">VALUE(SUBSTITUTE(I142,".",","))*1000</f>
        <v>#VALUE!</v>
      </c>
      <c r="K142" s="17" t="s">
        <v>221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197800"""</f>
        <v>"retrace Produktion","","product","ID","2197800"</v>
      </c>
      <c r="C143" s="3" t="n">
        <v>2197800</v>
      </c>
      <c r="D143" s="3" t="s">
        <v>30</v>
      </c>
      <c r="E143" s="14" t="str">
        <f aca="false">SUBSTITUTE(D143," ","-")</f>
        <v>1002106</v>
      </c>
      <c r="F143" s="15" t="n">
        <v>42102.4948263889</v>
      </c>
      <c r="G143" s="16" t="s">
        <v>31</v>
      </c>
      <c r="H143" s="10" t="s">
        <v>400</v>
      </c>
      <c r="I143" s="17" t="s">
        <v>401</v>
      </c>
      <c r="J143" s="18" t="e">
        <f aca="false">VALUE(SUBSTITUTE(I143,".",","))*1000</f>
        <v>#VALUE!</v>
      </c>
      <c r="K143" s="17" t="s">
        <v>402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197802"""</f>
        <v>"retrace Produktion","","product","ID","2197802"</v>
      </c>
      <c r="C144" s="3" t="n">
        <v>2197802</v>
      </c>
      <c r="D144" s="3" t="s">
        <v>30</v>
      </c>
      <c r="E144" s="14" t="str">
        <f aca="false">SUBSTITUTE(D144," ","-")</f>
        <v>1002106</v>
      </c>
      <c r="F144" s="15" t="n">
        <v>42102.4948263889</v>
      </c>
      <c r="G144" s="16" t="s">
        <v>31</v>
      </c>
      <c r="H144" s="10" t="s">
        <v>403</v>
      </c>
      <c r="I144" s="17" t="s">
        <v>336</v>
      </c>
      <c r="J144" s="18" t="e">
        <f aca="false">VALUE(SUBSTITUTE(I144,".",","))*1000</f>
        <v>#VALUE!</v>
      </c>
      <c r="K144" s="17" t="s">
        <v>404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197803"""</f>
        <v>"retrace Produktion","","product","ID","2197803"</v>
      </c>
      <c r="C145" s="3" t="n">
        <v>2197803</v>
      </c>
      <c r="D145" s="3" t="s">
        <v>30</v>
      </c>
      <c r="E145" s="14" t="str">
        <f aca="false">SUBSTITUTE(D145," ","-")</f>
        <v>1002106</v>
      </c>
      <c r="F145" s="15" t="n">
        <v>42102.4948263889</v>
      </c>
      <c r="G145" s="16" t="s">
        <v>31</v>
      </c>
      <c r="H145" s="10" t="s">
        <v>405</v>
      </c>
      <c r="I145" s="17" t="s">
        <v>406</v>
      </c>
      <c r="J145" s="18" t="e">
        <f aca="false">VALUE(SUBSTITUTE(I145,".",","))*1000</f>
        <v>#VALUE!</v>
      </c>
      <c r="K145" s="17" t="s">
        <v>407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197804"""</f>
        <v>"retrace Produktion","","product","ID","2197804"</v>
      </c>
      <c r="C146" s="3" t="n">
        <v>2197804</v>
      </c>
      <c r="D146" s="3" t="s">
        <v>30</v>
      </c>
      <c r="E146" s="14" t="str">
        <f aca="false">SUBSTITUTE(D146," ","-")</f>
        <v>1002106</v>
      </c>
      <c r="F146" s="15" t="n">
        <v>42102.4948263889</v>
      </c>
      <c r="G146" s="16" t="s">
        <v>31</v>
      </c>
      <c r="H146" s="10" t="s">
        <v>408</v>
      </c>
      <c r="I146" s="17" t="s">
        <v>206</v>
      </c>
      <c r="J146" s="18" t="e">
        <f aca="false">VALUE(SUBSTITUTE(I146,".",","))*1000</f>
        <v>#VALUE!</v>
      </c>
      <c r="K146" s="17" t="s">
        <v>409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197805"""</f>
        <v>"retrace Produktion","","product","ID","2197805"</v>
      </c>
      <c r="C147" s="3" t="n">
        <v>2197805</v>
      </c>
      <c r="D147" s="3" t="s">
        <v>30</v>
      </c>
      <c r="E147" s="14" t="str">
        <f aca="false">SUBSTITUTE(D147," ","-")</f>
        <v>1002106</v>
      </c>
      <c r="F147" s="15" t="n">
        <v>42102.4948263889</v>
      </c>
      <c r="G147" s="16" t="s">
        <v>31</v>
      </c>
      <c r="H147" s="10" t="s">
        <v>410</v>
      </c>
      <c r="I147" s="17" t="s">
        <v>235</v>
      </c>
      <c r="J147" s="18" t="e">
        <f aca="false">VALUE(SUBSTITUTE(I147,".",","))*1000</f>
        <v>#VALUE!</v>
      </c>
      <c r="K147" s="17" t="s">
        <v>411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197806"""</f>
        <v>"retrace Produktion","","product","ID","2197806"</v>
      </c>
      <c r="C148" s="3" t="n">
        <v>2197806</v>
      </c>
      <c r="D148" s="3" t="s">
        <v>30</v>
      </c>
      <c r="E148" s="14" t="str">
        <f aca="false">SUBSTITUTE(D148," ","-")</f>
        <v>1002106</v>
      </c>
      <c r="F148" s="15" t="n">
        <v>42102.4948263889</v>
      </c>
      <c r="G148" s="16" t="s">
        <v>31</v>
      </c>
      <c r="H148" s="10" t="s">
        <v>412</v>
      </c>
      <c r="I148" s="17" t="s">
        <v>361</v>
      </c>
      <c r="J148" s="18" t="e">
        <f aca="false">VALUE(SUBSTITUTE(I148,".",","))*1000</f>
        <v>#VALUE!</v>
      </c>
      <c r="K148" s="17" t="s">
        <v>413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197807"""</f>
        <v>"retrace Produktion","","product","ID","2197807"</v>
      </c>
      <c r="C149" s="3" t="n">
        <v>2197807</v>
      </c>
      <c r="D149" s="3" t="s">
        <v>30</v>
      </c>
      <c r="E149" s="14" t="str">
        <f aca="false">SUBSTITUTE(D149," ","-")</f>
        <v>1002106</v>
      </c>
      <c r="F149" s="15" t="n">
        <v>42102.4948263889</v>
      </c>
      <c r="G149" s="16" t="s">
        <v>31</v>
      </c>
      <c r="H149" s="10" t="s">
        <v>414</v>
      </c>
      <c r="I149" s="17" t="s">
        <v>53</v>
      </c>
      <c r="J149" s="18" t="e">
        <f aca="false">VALUE(SUBSTITUTE(I149,".",","))*1000</f>
        <v>#VALUE!</v>
      </c>
      <c r="K149" s="17" t="s">
        <v>415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197808"""</f>
        <v>"retrace Produktion","","product","ID","2197808"</v>
      </c>
      <c r="C150" s="3" t="n">
        <v>2197808</v>
      </c>
      <c r="D150" s="3" t="s">
        <v>30</v>
      </c>
      <c r="E150" s="14" t="str">
        <f aca="false">SUBSTITUTE(D150," ","-")</f>
        <v>1002106</v>
      </c>
      <c r="F150" s="15" t="n">
        <v>42102.4948263889</v>
      </c>
      <c r="G150" s="16" t="s">
        <v>31</v>
      </c>
      <c r="H150" s="10" t="s">
        <v>416</v>
      </c>
      <c r="I150" s="17" t="s">
        <v>92</v>
      </c>
      <c r="J150" s="18" t="e">
        <f aca="false">VALUE(SUBSTITUTE(I150,".",","))*1000</f>
        <v>#VALUE!</v>
      </c>
      <c r="K150" s="17" t="s">
        <v>183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197809"""</f>
        <v>"retrace Produktion","","product","ID","2197809"</v>
      </c>
      <c r="C151" s="3" t="n">
        <v>2197809</v>
      </c>
      <c r="D151" s="3" t="s">
        <v>30</v>
      </c>
      <c r="E151" s="14" t="str">
        <f aca="false">SUBSTITUTE(D151," ","-")</f>
        <v>1002106</v>
      </c>
      <c r="F151" s="15" t="n">
        <v>42102.4948263889</v>
      </c>
      <c r="G151" s="16" t="s">
        <v>31</v>
      </c>
      <c r="H151" s="10" t="s">
        <v>417</v>
      </c>
      <c r="I151" s="17" t="s">
        <v>154</v>
      </c>
      <c r="J151" s="18" t="e">
        <f aca="false">VALUE(SUBSTITUTE(I151,".",","))*1000</f>
        <v>#VALUE!</v>
      </c>
      <c r="K151" s="17" t="s">
        <v>418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197810"""</f>
        <v>"retrace Produktion","","product","ID","2197810"</v>
      </c>
      <c r="C152" s="3" t="n">
        <v>2197810</v>
      </c>
      <c r="D152" s="3" t="s">
        <v>30</v>
      </c>
      <c r="E152" s="14" t="str">
        <f aca="false">SUBSTITUTE(D152," ","-")</f>
        <v>1002106</v>
      </c>
      <c r="F152" s="15" t="n">
        <v>42102.4948263889</v>
      </c>
      <c r="G152" s="16" t="s">
        <v>31</v>
      </c>
      <c r="H152" s="10" t="s">
        <v>419</v>
      </c>
      <c r="I152" s="17" t="s">
        <v>144</v>
      </c>
      <c r="J152" s="18" t="e">
        <f aca="false">VALUE(SUBSTITUTE(I152,".",","))*1000</f>
        <v>#VALUE!</v>
      </c>
      <c r="K152" s="17" t="s">
        <v>420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197811"""</f>
        <v>"retrace Produktion","","product","ID","2197811"</v>
      </c>
      <c r="C153" s="3" t="n">
        <v>2197811</v>
      </c>
      <c r="D153" s="3" t="s">
        <v>30</v>
      </c>
      <c r="E153" s="14" t="str">
        <f aca="false">SUBSTITUTE(D153," ","-")</f>
        <v>1002106</v>
      </c>
      <c r="F153" s="15" t="n">
        <v>42102.4948263889</v>
      </c>
      <c r="G153" s="16" t="s">
        <v>31</v>
      </c>
      <c r="H153" s="10" t="s">
        <v>421</v>
      </c>
      <c r="I153" s="17" t="s">
        <v>217</v>
      </c>
      <c r="J153" s="18" t="e">
        <f aca="false">VALUE(SUBSTITUTE(I153,".",","))*1000</f>
        <v>#VALUE!</v>
      </c>
      <c r="K153" s="17" t="s">
        <v>422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197812"""</f>
        <v>"retrace Produktion","","product","ID","2197812"</v>
      </c>
      <c r="C154" s="3" t="n">
        <v>2197812</v>
      </c>
      <c r="D154" s="3" t="s">
        <v>30</v>
      </c>
      <c r="E154" s="14" t="str">
        <f aca="false">SUBSTITUTE(D154," ","-")</f>
        <v>1002106</v>
      </c>
      <c r="F154" s="15" t="n">
        <v>42102.4948263889</v>
      </c>
      <c r="G154" s="16" t="s">
        <v>31</v>
      </c>
      <c r="H154" s="10" t="s">
        <v>423</v>
      </c>
      <c r="I154" s="17" t="s">
        <v>344</v>
      </c>
      <c r="J154" s="18" t="e">
        <f aca="false">VALUE(SUBSTITUTE(I154,".",","))*1000</f>
        <v>#VALUE!</v>
      </c>
      <c r="K154" s="17" t="s">
        <v>424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197813"""</f>
        <v>"retrace Produktion","","product","ID","2197813"</v>
      </c>
      <c r="C155" s="3" t="n">
        <v>2197813</v>
      </c>
      <c r="D155" s="3" t="s">
        <v>30</v>
      </c>
      <c r="E155" s="14" t="str">
        <f aca="false">SUBSTITUTE(D155," ","-")</f>
        <v>1002106</v>
      </c>
      <c r="F155" s="15" t="n">
        <v>42102.4948263889</v>
      </c>
      <c r="G155" s="16" t="s">
        <v>31</v>
      </c>
      <c r="H155" s="10" t="s">
        <v>425</v>
      </c>
      <c r="I155" s="17" t="s">
        <v>242</v>
      </c>
      <c r="J155" s="18" t="e">
        <f aca="false">VALUE(SUBSTITUTE(I155,".",","))*1000</f>
        <v>#VALUE!</v>
      </c>
      <c r="K155" s="17" t="s">
        <v>426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197814"""</f>
        <v>"retrace Produktion","","product","ID","2197814"</v>
      </c>
      <c r="C156" s="3" t="n">
        <v>2197814</v>
      </c>
      <c r="D156" s="3" t="s">
        <v>30</v>
      </c>
      <c r="E156" s="14" t="str">
        <f aca="false">SUBSTITUTE(D156," ","-")</f>
        <v>1002106</v>
      </c>
      <c r="F156" s="15" t="n">
        <v>42102.4983449074</v>
      </c>
      <c r="G156" s="16" t="s">
        <v>31</v>
      </c>
      <c r="H156" s="10" t="s">
        <v>427</v>
      </c>
      <c r="I156" s="17" t="s">
        <v>428</v>
      </c>
      <c r="J156" s="18" t="e">
        <f aca="false">VALUE(SUBSTITUTE(I156,".",","))*1000</f>
        <v>#VALUE!</v>
      </c>
      <c r="K156" s="17" t="s">
        <v>429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197815"""</f>
        <v>"retrace Produktion","","product","ID","2197815"</v>
      </c>
      <c r="C157" s="3" t="n">
        <v>2197815</v>
      </c>
      <c r="D157" s="3" t="s">
        <v>30</v>
      </c>
      <c r="E157" s="14" t="str">
        <f aca="false">SUBSTITUTE(D157," ","-")</f>
        <v>1002106</v>
      </c>
      <c r="F157" s="15" t="n">
        <v>42102.4983449074</v>
      </c>
      <c r="G157" s="16" t="s">
        <v>31</v>
      </c>
      <c r="H157" s="10" t="s">
        <v>430</v>
      </c>
      <c r="I157" s="17" t="s">
        <v>431</v>
      </c>
      <c r="J157" s="18" t="e">
        <f aca="false">VALUE(SUBSTITUTE(I157,".",","))*1000</f>
        <v>#VALUE!</v>
      </c>
      <c r="K157" s="17" t="s">
        <v>432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197816"""</f>
        <v>"retrace Produktion","","product","ID","2197816"</v>
      </c>
      <c r="C158" s="3" t="n">
        <v>2197816</v>
      </c>
      <c r="D158" s="3" t="s">
        <v>30</v>
      </c>
      <c r="E158" s="14" t="str">
        <f aca="false">SUBSTITUTE(D158," ","-")</f>
        <v>1002106</v>
      </c>
      <c r="F158" s="15" t="n">
        <v>42102.4983449074</v>
      </c>
      <c r="G158" s="16" t="s">
        <v>31</v>
      </c>
      <c r="H158" s="10" t="s">
        <v>433</v>
      </c>
      <c r="I158" s="17" t="s">
        <v>399</v>
      </c>
      <c r="J158" s="18" t="e">
        <f aca="false">VALUE(SUBSTITUTE(I158,".",","))*1000</f>
        <v>#VALUE!</v>
      </c>
      <c r="K158" s="17" t="s">
        <v>434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197817"""</f>
        <v>"retrace Produktion","","product","ID","2197817"</v>
      </c>
      <c r="C159" s="3" t="n">
        <v>2197817</v>
      </c>
      <c r="D159" s="3" t="s">
        <v>30</v>
      </c>
      <c r="E159" s="14" t="str">
        <f aca="false">SUBSTITUTE(D159," ","-")</f>
        <v>1002106</v>
      </c>
      <c r="F159" s="15" t="n">
        <v>42102.4983449074</v>
      </c>
      <c r="G159" s="16" t="s">
        <v>31</v>
      </c>
      <c r="H159" s="10" t="s">
        <v>435</v>
      </c>
      <c r="I159" s="17" t="s">
        <v>436</v>
      </c>
      <c r="J159" s="18" t="e">
        <f aca="false">VALUE(SUBSTITUTE(I159,".",","))*1000</f>
        <v>#VALUE!</v>
      </c>
      <c r="K159" s="17" t="s">
        <v>437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197818"""</f>
        <v>"retrace Produktion","","product","ID","2197818"</v>
      </c>
      <c r="C160" s="3" t="n">
        <v>2197818</v>
      </c>
      <c r="D160" s="3" t="s">
        <v>30</v>
      </c>
      <c r="E160" s="14" t="str">
        <f aca="false">SUBSTITUTE(D160," ","-")</f>
        <v>1002106</v>
      </c>
      <c r="F160" s="15" t="n">
        <v>42102.4983449074</v>
      </c>
      <c r="G160" s="16" t="s">
        <v>31</v>
      </c>
      <c r="H160" s="10" t="s">
        <v>438</v>
      </c>
      <c r="I160" s="17" t="s">
        <v>380</v>
      </c>
      <c r="J160" s="18" t="e">
        <f aca="false">VALUE(SUBSTITUTE(I160,".",","))*1000</f>
        <v>#VALUE!</v>
      </c>
      <c r="K160" s="17" t="s">
        <v>439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197819"""</f>
        <v>"retrace Produktion","","product","ID","2197819"</v>
      </c>
      <c r="C161" s="3" t="n">
        <v>2197819</v>
      </c>
      <c r="D161" s="3" t="s">
        <v>30</v>
      </c>
      <c r="E161" s="14" t="str">
        <f aca="false">SUBSTITUTE(D161," ","-")</f>
        <v>1002106</v>
      </c>
      <c r="F161" s="15" t="n">
        <v>42102.4983449074</v>
      </c>
      <c r="G161" s="16" t="s">
        <v>31</v>
      </c>
      <c r="H161" s="10" t="s">
        <v>440</v>
      </c>
      <c r="I161" s="17" t="s">
        <v>441</v>
      </c>
      <c r="J161" s="18" t="e">
        <f aca="false">VALUE(SUBSTITUTE(I161,".",","))*1000</f>
        <v>#VALUE!</v>
      </c>
      <c r="K161" s="17" t="s">
        <v>442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197820"""</f>
        <v>"retrace Produktion","","product","ID","2197820"</v>
      </c>
      <c r="C162" s="3" t="n">
        <v>2197820</v>
      </c>
      <c r="D162" s="3" t="s">
        <v>30</v>
      </c>
      <c r="E162" s="14" t="str">
        <f aca="false">SUBSTITUTE(D162," ","-")</f>
        <v>1002106</v>
      </c>
      <c r="F162" s="15" t="n">
        <v>42102.4983449074</v>
      </c>
      <c r="G162" s="16" t="s">
        <v>31</v>
      </c>
      <c r="H162" s="10" t="s">
        <v>443</v>
      </c>
      <c r="I162" s="17" t="s">
        <v>33</v>
      </c>
      <c r="J162" s="18" t="e">
        <f aca="false">VALUE(SUBSTITUTE(I162,".",","))*1000</f>
        <v>#VALUE!</v>
      </c>
      <c r="K162" s="17" t="s">
        <v>224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197821"""</f>
        <v>"retrace Produktion","","product","ID","2197821"</v>
      </c>
      <c r="C163" s="3" t="n">
        <v>2197821</v>
      </c>
      <c r="D163" s="3" t="s">
        <v>30</v>
      </c>
      <c r="E163" s="14" t="str">
        <f aca="false">SUBSTITUTE(D163," ","-")</f>
        <v>1002106</v>
      </c>
      <c r="F163" s="15" t="n">
        <v>42102.4983449074</v>
      </c>
      <c r="G163" s="16" t="s">
        <v>31</v>
      </c>
      <c r="H163" s="10" t="s">
        <v>444</v>
      </c>
      <c r="I163" s="17" t="s">
        <v>95</v>
      </c>
      <c r="J163" s="18" t="e">
        <f aca="false">VALUE(SUBSTITUTE(I163,".",","))*1000</f>
        <v>#VALUE!</v>
      </c>
      <c r="K163" s="17" t="s">
        <v>445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197822"""</f>
        <v>"retrace Produktion","","product","ID","2197822"</v>
      </c>
      <c r="C164" s="3" t="n">
        <v>2197822</v>
      </c>
      <c r="D164" s="3" t="s">
        <v>30</v>
      </c>
      <c r="E164" s="14" t="str">
        <f aca="false">SUBSTITUTE(D164," ","-")</f>
        <v>1002106</v>
      </c>
      <c r="F164" s="15" t="n">
        <v>42102.4983449074</v>
      </c>
      <c r="G164" s="16" t="s">
        <v>31</v>
      </c>
      <c r="H164" s="10" t="s">
        <v>446</v>
      </c>
      <c r="I164" s="17" t="s">
        <v>401</v>
      </c>
      <c r="J164" s="18" t="e">
        <f aca="false">VALUE(SUBSTITUTE(I164,".",","))*1000</f>
        <v>#VALUE!</v>
      </c>
      <c r="K164" s="17" t="s">
        <v>447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197823"""</f>
        <v>"retrace Produktion","","product","ID","2197823"</v>
      </c>
      <c r="C165" s="3" t="n">
        <v>2197823</v>
      </c>
      <c r="D165" s="3" t="s">
        <v>30</v>
      </c>
      <c r="E165" s="14" t="str">
        <f aca="false">SUBSTITUTE(D165," ","-")</f>
        <v>1002106</v>
      </c>
      <c r="F165" s="15" t="n">
        <v>42102.4983449074</v>
      </c>
      <c r="G165" s="16" t="s">
        <v>31</v>
      </c>
      <c r="H165" s="10" t="s">
        <v>448</v>
      </c>
      <c r="I165" s="17" t="s">
        <v>449</v>
      </c>
      <c r="J165" s="18" t="e">
        <f aca="false">VALUE(SUBSTITUTE(I165,".",","))*1000</f>
        <v>#VALUE!</v>
      </c>
      <c r="K165" s="17" t="s">
        <v>450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197824"""</f>
        <v>"retrace Produktion","","product","ID","2197824"</v>
      </c>
      <c r="C166" s="3" t="n">
        <v>2197824</v>
      </c>
      <c r="D166" s="3" t="s">
        <v>30</v>
      </c>
      <c r="E166" s="14" t="str">
        <f aca="false">SUBSTITUTE(D166," ","-")</f>
        <v>1002106</v>
      </c>
      <c r="F166" s="15" t="n">
        <v>42102.4983449074</v>
      </c>
      <c r="G166" s="16" t="s">
        <v>31</v>
      </c>
      <c r="H166" s="10" t="s">
        <v>451</v>
      </c>
      <c r="I166" s="17" t="s">
        <v>77</v>
      </c>
      <c r="J166" s="18" t="e">
        <f aca="false">VALUE(SUBSTITUTE(I166,".",","))*1000</f>
        <v>#VALUE!</v>
      </c>
      <c r="K166" s="17" t="s">
        <v>452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197825"""</f>
        <v>"retrace Produktion","","product","ID","2197825"</v>
      </c>
      <c r="C167" s="3" t="n">
        <v>2197825</v>
      </c>
      <c r="D167" s="3" t="s">
        <v>30</v>
      </c>
      <c r="E167" s="14" t="str">
        <f aca="false">SUBSTITUTE(D167," ","-")</f>
        <v>1002106</v>
      </c>
      <c r="F167" s="15" t="n">
        <v>42102.4983449074</v>
      </c>
      <c r="G167" s="16" t="s">
        <v>31</v>
      </c>
      <c r="H167" s="10" t="s">
        <v>453</v>
      </c>
      <c r="I167" s="17" t="s">
        <v>454</v>
      </c>
      <c r="J167" s="18" t="e">
        <f aca="false">VALUE(SUBSTITUTE(I167,".",","))*1000</f>
        <v>#VALUE!</v>
      </c>
      <c r="K167" s="17" t="s">
        <v>455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197826"""</f>
        <v>"retrace Produktion","","product","ID","2197826"</v>
      </c>
      <c r="C168" s="3" t="n">
        <v>2197826</v>
      </c>
      <c r="D168" s="3" t="s">
        <v>30</v>
      </c>
      <c r="E168" s="14" t="str">
        <f aca="false">SUBSTITUTE(D168," ","-")</f>
        <v>1002106</v>
      </c>
      <c r="F168" s="15" t="n">
        <v>42102.4983449074</v>
      </c>
      <c r="G168" s="16" t="s">
        <v>31</v>
      </c>
      <c r="H168" s="10" t="s">
        <v>456</v>
      </c>
      <c r="I168" s="17" t="s">
        <v>457</v>
      </c>
      <c r="J168" s="18" t="e">
        <f aca="false">VALUE(SUBSTITUTE(I168,".",","))*1000</f>
        <v>#VALUE!</v>
      </c>
      <c r="K168" s="17" t="s">
        <v>458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197827"""</f>
        <v>"retrace Produktion","","product","ID","2197827"</v>
      </c>
      <c r="C169" s="3" t="n">
        <v>2197827</v>
      </c>
      <c r="D169" s="3" t="s">
        <v>30</v>
      </c>
      <c r="E169" s="14" t="str">
        <f aca="false">SUBSTITUTE(D169," ","-")</f>
        <v>1002106</v>
      </c>
      <c r="F169" s="15" t="n">
        <v>42102.4983449074</v>
      </c>
      <c r="G169" s="16" t="s">
        <v>31</v>
      </c>
      <c r="H169" s="10" t="s">
        <v>459</v>
      </c>
      <c r="I169" s="17" t="s">
        <v>336</v>
      </c>
      <c r="J169" s="18" t="e">
        <f aca="false">VALUE(SUBSTITUTE(I169,".",","))*1000</f>
        <v>#VALUE!</v>
      </c>
      <c r="K169" s="17" t="s">
        <v>460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197828"""</f>
        <v>"retrace Produktion","","product","ID","2197828"</v>
      </c>
      <c r="C170" s="3" t="n">
        <v>2197828</v>
      </c>
      <c r="D170" s="3" t="s">
        <v>30</v>
      </c>
      <c r="E170" s="14" t="str">
        <f aca="false">SUBSTITUTE(D170," ","-")</f>
        <v>1002106</v>
      </c>
      <c r="F170" s="15" t="n">
        <v>42102.4983449074</v>
      </c>
      <c r="G170" s="16" t="s">
        <v>31</v>
      </c>
      <c r="H170" s="10" t="s">
        <v>461</v>
      </c>
      <c r="I170" s="17" t="s">
        <v>462</v>
      </c>
      <c r="J170" s="18" t="e">
        <f aca="false">VALUE(SUBSTITUTE(I170,".",","))*1000</f>
        <v>#VALUE!</v>
      </c>
      <c r="K170" s="17" t="s">
        <v>463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197829"""</f>
        <v>"retrace Produktion","","product","ID","2197829"</v>
      </c>
      <c r="C171" s="3" t="n">
        <v>2197829</v>
      </c>
      <c r="D171" s="3" t="s">
        <v>30</v>
      </c>
      <c r="E171" s="14" t="str">
        <f aca="false">SUBSTITUTE(D171," ","-")</f>
        <v>1002106</v>
      </c>
      <c r="F171" s="15" t="n">
        <v>42102.4983449074</v>
      </c>
      <c r="G171" s="16" t="s">
        <v>31</v>
      </c>
      <c r="H171" s="10" t="s">
        <v>464</v>
      </c>
      <c r="I171" s="17" t="s">
        <v>106</v>
      </c>
      <c r="J171" s="18" t="e">
        <f aca="false">VALUE(SUBSTITUTE(I171,".",","))*1000</f>
        <v>#VALUE!</v>
      </c>
      <c r="K171" s="17" t="s">
        <v>465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197830"""</f>
        <v>"retrace Produktion","","product","ID","2197830"</v>
      </c>
      <c r="C172" s="3" t="n">
        <v>2197830</v>
      </c>
      <c r="D172" s="3" t="s">
        <v>30</v>
      </c>
      <c r="E172" s="14" t="str">
        <f aca="false">SUBSTITUTE(D172," ","-")</f>
        <v>1002106</v>
      </c>
      <c r="F172" s="15" t="n">
        <v>42102.5003587963</v>
      </c>
      <c r="G172" s="16" t="s">
        <v>31</v>
      </c>
      <c r="H172" s="10" t="s">
        <v>466</v>
      </c>
      <c r="I172" s="17" t="s">
        <v>206</v>
      </c>
      <c r="J172" s="18" t="e">
        <f aca="false">VALUE(SUBSTITUTE(I172,".",","))*1000</f>
        <v>#VALUE!</v>
      </c>
      <c r="K172" s="17" t="s">
        <v>467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197831"""</f>
        <v>"retrace Produktion","","product","ID","2197831"</v>
      </c>
      <c r="C173" s="3" t="n">
        <v>2197831</v>
      </c>
      <c r="D173" s="3" t="s">
        <v>30</v>
      </c>
      <c r="E173" s="14" t="str">
        <f aca="false">SUBSTITUTE(D173," ","-")</f>
        <v>1002106</v>
      </c>
      <c r="F173" s="15" t="n">
        <v>42102.5003587963</v>
      </c>
      <c r="G173" s="16" t="s">
        <v>31</v>
      </c>
      <c r="H173" s="10" t="s">
        <v>468</v>
      </c>
      <c r="I173" s="17" t="s">
        <v>293</v>
      </c>
      <c r="J173" s="18" t="e">
        <f aca="false">VALUE(SUBSTITUTE(I173,".",","))*1000</f>
        <v>#VALUE!</v>
      </c>
      <c r="K173" s="17" t="s">
        <v>469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197832"""</f>
        <v>"retrace Produktion","","product","ID","2197832"</v>
      </c>
      <c r="C174" s="3" t="n">
        <v>2197832</v>
      </c>
      <c r="D174" s="3" t="s">
        <v>30</v>
      </c>
      <c r="E174" s="14" t="str">
        <f aca="false">SUBSTITUTE(D174," ","-")</f>
        <v>1002106</v>
      </c>
      <c r="F174" s="15" t="n">
        <v>42102.5003587963</v>
      </c>
      <c r="G174" s="16" t="s">
        <v>31</v>
      </c>
      <c r="H174" s="10" t="s">
        <v>470</v>
      </c>
      <c r="I174" s="17" t="s">
        <v>176</v>
      </c>
      <c r="J174" s="18" t="e">
        <f aca="false">VALUE(SUBSTITUTE(I174,".",","))*1000</f>
        <v>#VALUE!</v>
      </c>
      <c r="K174" s="17" t="s">
        <v>471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197833"""</f>
        <v>"retrace Produktion","","product","ID","2197833"</v>
      </c>
      <c r="C175" s="3" t="n">
        <v>2197833</v>
      </c>
      <c r="D175" s="3" t="s">
        <v>30</v>
      </c>
      <c r="E175" s="14" t="str">
        <f aca="false">SUBSTITUTE(D175," ","-")</f>
        <v>1002106</v>
      </c>
      <c r="F175" s="15" t="n">
        <v>42102.5003587963</v>
      </c>
      <c r="G175" s="16" t="s">
        <v>31</v>
      </c>
      <c r="H175" s="10" t="s">
        <v>472</v>
      </c>
      <c r="I175" s="17" t="s">
        <v>361</v>
      </c>
      <c r="J175" s="18" t="e">
        <f aca="false">VALUE(SUBSTITUTE(I175,".",","))*1000</f>
        <v>#VALUE!</v>
      </c>
      <c r="K175" s="17" t="s">
        <v>473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197834"""</f>
        <v>"retrace Produktion","","product","ID","2197834"</v>
      </c>
      <c r="C176" s="3" t="n">
        <v>2197834</v>
      </c>
      <c r="D176" s="3" t="s">
        <v>30</v>
      </c>
      <c r="E176" s="14" t="str">
        <f aca="false">SUBSTITUTE(D176," ","-")</f>
        <v>1002106</v>
      </c>
      <c r="F176" s="15" t="n">
        <v>42102.5003587963</v>
      </c>
      <c r="G176" s="16" t="s">
        <v>31</v>
      </c>
      <c r="H176" s="10" t="s">
        <v>474</v>
      </c>
      <c r="I176" s="17" t="s">
        <v>152</v>
      </c>
      <c r="J176" s="18" t="e">
        <f aca="false">VALUE(SUBSTITUTE(I176,".",","))*1000</f>
        <v>#VALUE!</v>
      </c>
      <c r="K176" s="17" t="s">
        <v>475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197835"""</f>
        <v>"retrace Produktion","","product","ID","2197835"</v>
      </c>
      <c r="C177" s="3" t="n">
        <v>2197835</v>
      </c>
      <c r="D177" s="3" t="s">
        <v>30</v>
      </c>
      <c r="E177" s="14" t="str">
        <f aca="false">SUBSTITUTE(D177," ","-")</f>
        <v>1002106</v>
      </c>
      <c r="F177" s="15" t="n">
        <v>42102.5003587963</v>
      </c>
      <c r="G177" s="16" t="s">
        <v>31</v>
      </c>
      <c r="H177" s="10" t="s">
        <v>476</v>
      </c>
      <c r="I177" s="17" t="s">
        <v>399</v>
      </c>
      <c r="J177" s="18" t="e">
        <f aca="false">VALUE(SUBSTITUTE(I177,".",","))*1000</f>
        <v>#VALUE!</v>
      </c>
      <c r="K177" s="17" t="s">
        <v>477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197836"""</f>
        <v>"retrace Produktion","","product","ID","2197836"</v>
      </c>
      <c r="C178" s="3" t="n">
        <v>2197836</v>
      </c>
      <c r="D178" s="3" t="s">
        <v>30</v>
      </c>
      <c r="E178" s="14" t="str">
        <f aca="false">SUBSTITUTE(D178," ","-")</f>
        <v>1002106</v>
      </c>
      <c r="F178" s="15" t="n">
        <v>42102.5003587963</v>
      </c>
      <c r="G178" s="16" t="s">
        <v>31</v>
      </c>
      <c r="H178" s="10" t="s">
        <v>478</v>
      </c>
      <c r="I178" s="17" t="s">
        <v>280</v>
      </c>
      <c r="J178" s="18" t="e">
        <f aca="false">VALUE(SUBSTITUTE(I178,".",","))*1000</f>
        <v>#VALUE!</v>
      </c>
      <c r="K178" s="17" t="s">
        <v>479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197837"""</f>
        <v>"retrace Produktion","","product","ID","2197837"</v>
      </c>
      <c r="C179" s="3" t="n">
        <v>2197837</v>
      </c>
      <c r="D179" s="3" t="s">
        <v>30</v>
      </c>
      <c r="E179" s="14" t="str">
        <f aca="false">SUBSTITUTE(D179," ","-")</f>
        <v>1002106</v>
      </c>
      <c r="F179" s="15" t="n">
        <v>42102.5003587963</v>
      </c>
      <c r="G179" s="16" t="s">
        <v>31</v>
      </c>
      <c r="H179" s="10" t="s">
        <v>480</v>
      </c>
      <c r="I179" s="17" t="s">
        <v>481</v>
      </c>
      <c r="J179" s="18" t="e">
        <f aca="false">VALUE(SUBSTITUTE(I179,".",","))*1000</f>
        <v>#VALUE!</v>
      </c>
      <c r="K179" s="17" t="s">
        <v>482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197838"""</f>
        <v>"retrace Produktion","","product","ID","2197838"</v>
      </c>
      <c r="C180" s="3" t="n">
        <v>2197838</v>
      </c>
      <c r="D180" s="3" t="s">
        <v>30</v>
      </c>
      <c r="E180" s="14" t="str">
        <f aca="false">SUBSTITUTE(D180," ","-")</f>
        <v>1002106</v>
      </c>
      <c r="F180" s="15" t="n">
        <v>42102.5003587963</v>
      </c>
      <c r="G180" s="16" t="s">
        <v>31</v>
      </c>
      <c r="H180" s="10" t="s">
        <v>483</v>
      </c>
      <c r="I180" s="17" t="s">
        <v>347</v>
      </c>
      <c r="J180" s="18" t="e">
        <f aca="false">VALUE(SUBSTITUTE(I180,".",","))*1000</f>
        <v>#VALUE!</v>
      </c>
      <c r="K180" s="17" t="s">
        <v>484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197839"""</f>
        <v>"retrace Produktion","","product","ID","2197839"</v>
      </c>
      <c r="C181" s="3" t="n">
        <v>2197839</v>
      </c>
      <c r="D181" s="3" t="s">
        <v>30</v>
      </c>
      <c r="E181" s="14" t="str">
        <f aca="false">SUBSTITUTE(D181," ","-")</f>
        <v>1002106</v>
      </c>
      <c r="F181" s="15" t="n">
        <v>42102.5003587963</v>
      </c>
      <c r="G181" s="16" t="s">
        <v>31</v>
      </c>
      <c r="H181" s="10" t="s">
        <v>485</v>
      </c>
      <c r="I181" s="17" t="s">
        <v>115</v>
      </c>
      <c r="J181" s="18" t="e">
        <f aca="false">VALUE(SUBSTITUTE(I181,".",","))*1000</f>
        <v>#VALUE!</v>
      </c>
      <c r="K181" s="17" t="s">
        <v>486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197840"""</f>
        <v>"retrace Produktion","","product","ID","2197840"</v>
      </c>
      <c r="C182" s="3" t="n">
        <v>2197840</v>
      </c>
      <c r="D182" s="3" t="s">
        <v>30</v>
      </c>
      <c r="E182" s="14" t="str">
        <f aca="false">SUBSTITUTE(D182," ","-")</f>
        <v>1002106</v>
      </c>
      <c r="F182" s="15" t="n">
        <v>42102.5003587963</v>
      </c>
      <c r="G182" s="16" t="s">
        <v>31</v>
      </c>
      <c r="H182" s="10" t="s">
        <v>487</v>
      </c>
      <c r="I182" s="17" t="s">
        <v>293</v>
      </c>
      <c r="J182" s="18" t="e">
        <f aca="false">VALUE(SUBSTITUTE(I182,".",","))*1000</f>
        <v>#VALUE!</v>
      </c>
      <c r="K182" s="17" t="s">
        <v>471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197841"""</f>
        <v>"retrace Produktion","","product","ID","2197841"</v>
      </c>
      <c r="C183" s="3" t="n">
        <v>2197841</v>
      </c>
      <c r="D183" s="3" t="s">
        <v>30</v>
      </c>
      <c r="E183" s="14" t="str">
        <f aca="false">SUBSTITUTE(D183," ","-")</f>
        <v>1002106</v>
      </c>
      <c r="F183" s="15" t="n">
        <v>42102.5003587963</v>
      </c>
      <c r="G183" s="16" t="s">
        <v>31</v>
      </c>
      <c r="H183" s="10" t="s">
        <v>488</v>
      </c>
      <c r="I183" s="17" t="s">
        <v>489</v>
      </c>
      <c r="J183" s="18" t="e">
        <f aca="false">VALUE(SUBSTITUTE(I183,".",","))*1000</f>
        <v>#VALUE!</v>
      </c>
      <c r="K183" s="17" t="s">
        <v>490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197842"""</f>
        <v>"retrace Produktion","","product","ID","2197842"</v>
      </c>
      <c r="C184" s="3" t="n">
        <v>2197842</v>
      </c>
      <c r="D184" s="3" t="s">
        <v>30</v>
      </c>
      <c r="E184" s="14" t="str">
        <f aca="false">SUBSTITUTE(D184," ","-")</f>
        <v>1002106</v>
      </c>
      <c r="F184" s="15" t="n">
        <v>42102.5003587963</v>
      </c>
      <c r="G184" s="16" t="s">
        <v>31</v>
      </c>
      <c r="H184" s="10" t="s">
        <v>491</v>
      </c>
      <c r="I184" s="17" t="s">
        <v>356</v>
      </c>
      <c r="J184" s="18" t="e">
        <f aca="false">VALUE(SUBSTITUTE(I184,".",","))*1000</f>
        <v>#VALUE!</v>
      </c>
      <c r="K184" s="17" t="s">
        <v>492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197843"""</f>
        <v>"retrace Produktion","","product","ID","2197843"</v>
      </c>
      <c r="C185" s="3" t="n">
        <v>2197843</v>
      </c>
      <c r="D185" s="3" t="s">
        <v>30</v>
      </c>
      <c r="E185" s="14" t="str">
        <f aca="false">SUBSTITUTE(D185," ","-")</f>
        <v>1002106</v>
      </c>
      <c r="F185" s="15" t="n">
        <v>42102.5003587963</v>
      </c>
      <c r="G185" s="16" t="s">
        <v>31</v>
      </c>
      <c r="H185" s="10" t="s">
        <v>493</v>
      </c>
      <c r="I185" s="17" t="s">
        <v>206</v>
      </c>
      <c r="J185" s="18" t="e">
        <f aca="false">VALUE(SUBSTITUTE(I185,".",","))*1000</f>
        <v>#VALUE!</v>
      </c>
      <c r="K185" s="17" t="s">
        <v>494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197844"""</f>
        <v>"retrace Produktion","","product","ID","2197844"</v>
      </c>
      <c r="C186" s="3" t="n">
        <v>2197844</v>
      </c>
      <c r="D186" s="3" t="s">
        <v>30</v>
      </c>
      <c r="E186" s="14" t="str">
        <f aca="false">SUBSTITUTE(D186," ","-")</f>
        <v>1002106</v>
      </c>
      <c r="F186" s="15" t="n">
        <v>42102.5003587963</v>
      </c>
      <c r="G186" s="16" t="s">
        <v>31</v>
      </c>
      <c r="H186" s="10" t="s">
        <v>495</v>
      </c>
      <c r="I186" s="17" t="s">
        <v>431</v>
      </c>
      <c r="J186" s="18" t="e">
        <f aca="false">VALUE(SUBSTITUTE(I186,".",","))*1000</f>
        <v>#VALUE!</v>
      </c>
      <c r="K186" s="17" t="s">
        <v>496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197845"""</f>
        <v>"retrace Produktion","","product","ID","2197845"</v>
      </c>
      <c r="C187" s="3" t="n">
        <v>2197845</v>
      </c>
      <c r="D187" s="3" t="s">
        <v>30</v>
      </c>
      <c r="E187" s="14" t="str">
        <f aca="false">SUBSTITUTE(D187," ","-")</f>
        <v>1002106</v>
      </c>
      <c r="F187" s="15" t="n">
        <v>42102.5003587963</v>
      </c>
      <c r="G187" s="16" t="s">
        <v>31</v>
      </c>
      <c r="H187" s="10" t="s">
        <v>497</v>
      </c>
      <c r="I187" s="17" t="s">
        <v>92</v>
      </c>
      <c r="J187" s="18" t="e">
        <f aca="false">VALUE(SUBSTITUTE(I187,".",","))*1000</f>
        <v>#VALUE!</v>
      </c>
      <c r="K187" s="17" t="s">
        <v>498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197847"""</f>
        <v>"retrace Produktion","","product","ID","2197847"</v>
      </c>
      <c r="C188" s="3" t="n">
        <v>2197847</v>
      </c>
      <c r="D188" s="3" t="s">
        <v>30</v>
      </c>
      <c r="E188" s="14" t="str">
        <f aca="false">SUBSTITUTE(D188," ","-")</f>
        <v>1002106</v>
      </c>
      <c r="F188" s="15" t="n">
        <v>42102.5243634259</v>
      </c>
      <c r="G188" s="16" t="s">
        <v>31</v>
      </c>
      <c r="H188" s="10" t="s">
        <v>499</v>
      </c>
      <c r="I188" s="17" t="s">
        <v>500</v>
      </c>
      <c r="J188" s="18" t="e">
        <f aca="false">VALUE(SUBSTITUTE(I188,".",","))*1000</f>
        <v>#VALUE!</v>
      </c>
      <c r="K188" s="17" t="s">
        <v>501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197848"""</f>
        <v>"retrace Produktion","","product","ID","2197848"</v>
      </c>
      <c r="C189" s="3" t="n">
        <v>2197848</v>
      </c>
      <c r="D189" s="3" t="s">
        <v>30</v>
      </c>
      <c r="E189" s="14" t="str">
        <f aca="false">SUBSTITUTE(D189," ","-")</f>
        <v>1002106</v>
      </c>
      <c r="F189" s="15" t="n">
        <v>42102.5243634259</v>
      </c>
      <c r="G189" s="16" t="s">
        <v>31</v>
      </c>
      <c r="H189" s="10" t="s">
        <v>502</v>
      </c>
      <c r="I189" s="17" t="s">
        <v>136</v>
      </c>
      <c r="J189" s="18" t="e">
        <f aca="false">VALUE(SUBSTITUTE(I189,".",","))*1000</f>
        <v>#VALUE!</v>
      </c>
      <c r="K189" s="17" t="s">
        <v>503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197849"""</f>
        <v>"retrace Produktion","","product","ID","2197849"</v>
      </c>
      <c r="C190" s="3" t="n">
        <v>2197849</v>
      </c>
      <c r="D190" s="3" t="s">
        <v>30</v>
      </c>
      <c r="E190" s="14" t="str">
        <f aca="false">SUBSTITUTE(D190," ","-")</f>
        <v>1002106</v>
      </c>
      <c r="F190" s="15" t="n">
        <v>42102.5243634259</v>
      </c>
      <c r="G190" s="16" t="s">
        <v>31</v>
      </c>
      <c r="H190" s="10" t="s">
        <v>504</v>
      </c>
      <c r="I190" s="17" t="s">
        <v>33</v>
      </c>
      <c r="J190" s="18" t="e">
        <f aca="false">VALUE(SUBSTITUTE(I190,".",","))*1000</f>
        <v>#VALUE!</v>
      </c>
      <c r="K190" s="17" t="s">
        <v>345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197850"""</f>
        <v>"retrace Produktion","","product","ID","2197850"</v>
      </c>
      <c r="C191" s="3" t="n">
        <v>2197850</v>
      </c>
      <c r="D191" s="3" t="s">
        <v>30</v>
      </c>
      <c r="E191" s="14" t="str">
        <f aca="false">SUBSTITUTE(D191," ","-")</f>
        <v>1002106</v>
      </c>
      <c r="F191" s="15" t="n">
        <v>42102.5243634259</v>
      </c>
      <c r="G191" s="16" t="s">
        <v>31</v>
      </c>
      <c r="H191" s="10" t="s">
        <v>505</v>
      </c>
      <c r="I191" s="17" t="s">
        <v>56</v>
      </c>
      <c r="J191" s="18" t="e">
        <f aca="false">VALUE(SUBSTITUTE(I191,".",","))*1000</f>
        <v>#VALUE!</v>
      </c>
      <c r="K191" s="17" t="s">
        <v>506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197852"""</f>
        <v>"retrace Produktion","","product","ID","2197852"</v>
      </c>
      <c r="C192" s="3" t="n">
        <v>2197852</v>
      </c>
      <c r="D192" s="3" t="s">
        <v>30</v>
      </c>
      <c r="E192" s="14" t="str">
        <f aca="false">SUBSTITUTE(D192," ","-")</f>
        <v>1002106</v>
      </c>
      <c r="F192" s="15" t="n">
        <v>42102.5243634259</v>
      </c>
      <c r="G192" s="16" t="s">
        <v>31</v>
      </c>
      <c r="H192" s="10" t="s">
        <v>507</v>
      </c>
      <c r="I192" s="17" t="s">
        <v>68</v>
      </c>
      <c r="J192" s="18" t="e">
        <f aca="false">VALUE(SUBSTITUTE(I192,".",","))*1000</f>
        <v>#VALUE!</v>
      </c>
      <c r="K192" s="17" t="s">
        <v>508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197853"""</f>
        <v>"retrace Produktion","","product","ID","2197853"</v>
      </c>
      <c r="C193" s="3" t="n">
        <v>2197853</v>
      </c>
      <c r="D193" s="3" t="s">
        <v>30</v>
      </c>
      <c r="E193" s="14" t="str">
        <f aca="false">SUBSTITUTE(D193," ","-")</f>
        <v>1002106</v>
      </c>
      <c r="F193" s="15" t="n">
        <v>42102.5243634259</v>
      </c>
      <c r="G193" s="16" t="s">
        <v>31</v>
      </c>
      <c r="H193" s="10" t="s">
        <v>509</v>
      </c>
      <c r="I193" s="17" t="s">
        <v>406</v>
      </c>
      <c r="J193" s="18" t="e">
        <f aca="false">VALUE(SUBSTITUTE(I193,".",","))*1000</f>
        <v>#VALUE!</v>
      </c>
      <c r="K193" s="17" t="s">
        <v>510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197855"""</f>
        <v>"retrace Produktion","","product","ID","2197855"</v>
      </c>
      <c r="C194" s="3" t="n">
        <v>2197855</v>
      </c>
      <c r="D194" s="3" t="s">
        <v>30</v>
      </c>
      <c r="E194" s="14" t="str">
        <f aca="false">SUBSTITUTE(D194," ","-")</f>
        <v>1002106</v>
      </c>
      <c r="F194" s="15" t="n">
        <v>42102.5243634259</v>
      </c>
      <c r="G194" s="16" t="s">
        <v>31</v>
      </c>
      <c r="H194" s="10" t="s">
        <v>511</v>
      </c>
      <c r="I194" s="17" t="s">
        <v>406</v>
      </c>
      <c r="J194" s="18" t="e">
        <f aca="false">VALUE(SUBSTITUTE(I194,".",","))*1000</f>
        <v>#VALUE!</v>
      </c>
      <c r="K194" s="17" t="s">
        <v>512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197856"""</f>
        <v>"retrace Produktion","","product","ID","2197856"</v>
      </c>
      <c r="C195" s="3" t="n">
        <v>2197856</v>
      </c>
      <c r="D195" s="3" t="s">
        <v>30</v>
      </c>
      <c r="E195" s="14" t="str">
        <f aca="false">SUBSTITUTE(D195," ","-")</f>
        <v>1002106</v>
      </c>
      <c r="F195" s="15" t="n">
        <v>42102.5243634259</v>
      </c>
      <c r="G195" s="16" t="s">
        <v>31</v>
      </c>
      <c r="H195" s="10" t="s">
        <v>513</v>
      </c>
      <c r="I195" s="17" t="s">
        <v>154</v>
      </c>
      <c r="J195" s="18" t="e">
        <f aca="false">VALUE(SUBSTITUTE(I195,".",","))*1000</f>
        <v>#VALUE!</v>
      </c>
      <c r="K195" s="17" t="s">
        <v>514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197857"""</f>
        <v>"retrace Produktion","","product","ID","2197857"</v>
      </c>
      <c r="C196" s="3" t="n">
        <v>2197857</v>
      </c>
      <c r="D196" s="3" t="s">
        <v>30</v>
      </c>
      <c r="E196" s="14" t="str">
        <f aca="false">SUBSTITUTE(D196," ","-")</f>
        <v>1002106</v>
      </c>
      <c r="F196" s="15" t="n">
        <v>42102.5243634259</v>
      </c>
      <c r="G196" s="16" t="s">
        <v>31</v>
      </c>
      <c r="H196" s="10" t="s">
        <v>515</v>
      </c>
      <c r="I196" s="17" t="s">
        <v>431</v>
      </c>
      <c r="J196" s="18" t="e">
        <f aca="false">VALUE(SUBSTITUTE(I196,".",","))*1000</f>
        <v>#VALUE!</v>
      </c>
      <c r="K196" s="17" t="s">
        <v>516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197858"""</f>
        <v>"retrace Produktion","","product","ID","2197858"</v>
      </c>
      <c r="C197" s="3" t="n">
        <v>2197858</v>
      </c>
      <c r="D197" s="3" t="s">
        <v>30</v>
      </c>
      <c r="E197" s="14" t="str">
        <f aca="false">SUBSTITUTE(D197," ","-")</f>
        <v>1002106</v>
      </c>
      <c r="F197" s="15" t="n">
        <v>42102.5243634259</v>
      </c>
      <c r="G197" s="16" t="s">
        <v>31</v>
      </c>
      <c r="H197" s="10" t="s">
        <v>517</v>
      </c>
      <c r="I197" s="17" t="s">
        <v>65</v>
      </c>
      <c r="J197" s="18" t="e">
        <f aca="false">VALUE(SUBSTITUTE(I197,".",","))*1000</f>
        <v>#VALUE!</v>
      </c>
      <c r="K197" s="17" t="s">
        <v>518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197860"""</f>
        <v>"retrace Produktion","","product","ID","2197860"</v>
      </c>
      <c r="C198" s="3" t="n">
        <v>2197860</v>
      </c>
      <c r="D198" s="3" t="s">
        <v>30</v>
      </c>
      <c r="E198" s="14" t="str">
        <f aca="false">SUBSTITUTE(D198," ","-")</f>
        <v>1002106</v>
      </c>
      <c r="F198" s="15" t="n">
        <v>42102.5243634259</v>
      </c>
      <c r="G198" s="16" t="s">
        <v>31</v>
      </c>
      <c r="H198" s="10" t="s">
        <v>519</v>
      </c>
      <c r="I198" s="17" t="s">
        <v>47</v>
      </c>
      <c r="J198" s="18" t="e">
        <f aca="false">VALUE(SUBSTITUTE(I198,".",","))*1000</f>
        <v>#VALUE!</v>
      </c>
      <c r="K198" s="17" t="s">
        <v>520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197861"""</f>
        <v>"retrace Produktion","","product","ID","2197861"</v>
      </c>
      <c r="C199" s="3" t="n">
        <v>2197861</v>
      </c>
      <c r="D199" s="3" t="s">
        <v>30</v>
      </c>
      <c r="E199" s="14" t="str">
        <f aca="false">SUBSTITUTE(D199," ","-")</f>
        <v>1002106</v>
      </c>
      <c r="F199" s="15" t="n">
        <v>42102.5243634259</v>
      </c>
      <c r="G199" s="16" t="s">
        <v>31</v>
      </c>
      <c r="H199" s="10" t="s">
        <v>521</v>
      </c>
      <c r="I199" s="17" t="s">
        <v>235</v>
      </c>
      <c r="J199" s="18" t="e">
        <f aca="false">VALUE(SUBSTITUTE(I199,".",","))*1000</f>
        <v>#VALUE!</v>
      </c>
      <c r="K199" s="17" t="s">
        <v>522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197862"""</f>
        <v>"retrace Produktion","","product","ID","2197862"</v>
      </c>
      <c r="C200" s="3" t="n">
        <v>2197862</v>
      </c>
      <c r="D200" s="3" t="s">
        <v>30</v>
      </c>
      <c r="E200" s="14" t="str">
        <f aca="false">SUBSTITUTE(D200," ","-")</f>
        <v>1002106</v>
      </c>
      <c r="F200" s="15" t="n">
        <v>42102.5266782407</v>
      </c>
      <c r="G200" s="16" t="s">
        <v>31</v>
      </c>
      <c r="H200" s="10" t="s">
        <v>523</v>
      </c>
      <c r="I200" s="17" t="s">
        <v>374</v>
      </c>
      <c r="J200" s="18" t="e">
        <f aca="false">VALUE(SUBSTITUTE(I200,".",","))*1000</f>
        <v>#VALUE!</v>
      </c>
      <c r="K200" s="17" t="s">
        <v>524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197863"""</f>
        <v>"retrace Produktion","","product","ID","2197863"</v>
      </c>
      <c r="C201" s="3" t="n">
        <v>2197863</v>
      </c>
      <c r="D201" s="3" t="s">
        <v>30</v>
      </c>
      <c r="E201" s="14" t="str">
        <f aca="false">SUBSTITUTE(D201," ","-")</f>
        <v>1002106</v>
      </c>
      <c r="F201" s="15" t="n">
        <v>42102.5266782407</v>
      </c>
      <c r="G201" s="16" t="s">
        <v>31</v>
      </c>
      <c r="H201" s="10" t="s">
        <v>525</v>
      </c>
      <c r="I201" s="17" t="s">
        <v>169</v>
      </c>
      <c r="J201" s="18" t="e">
        <f aca="false">VALUE(SUBSTITUTE(I201,".",","))*1000</f>
        <v>#VALUE!</v>
      </c>
      <c r="K201" s="17" t="s">
        <v>526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197865"""</f>
        <v>"retrace Produktion","","product","ID","2197865"</v>
      </c>
      <c r="C202" s="3" t="n">
        <v>2197865</v>
      </c>
      <c r="D202" s="3" t="s">
        <v>30</v>
      </c>
      <c r="E202" s="14" t="str">
        <f aca="false">SUBSTITUTE(D202," ","-")</f>
        <v>1002106</v>
      </c>
      <c r="F202" s="15" t="n">
        <v>42102.5266782407</v>
      </c>
      <c r="G202" s="16" t="s">
        <v>31</v>
      </c>
      <c r="H202" s="10" t="s">
        <v>527</v>
      </c>
      <c r="I202" s="17" t="s">
        <v>152</v>
      </c>
      <c r="J202" s="18" t="e">
        <f aca="false">VALUE(SUBSTITUTE(I202,".",","))*1000</f>
        <v>#VALUE!</v>
      </c>
      <c r="K202" s="17" t="s">
        <v>528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197866"""</f>
        <v>"retrace Produktion","","product","ID","2197866"</v>
      </c>
      <c r="C203" s="3" t="n">
        <v>2197866</v>
      </c>
      <c r="D203" s="3" t="s">
        <v>30</v>
      </c>
      <c r="E203" s="14" t="str">
        <f aca="false">SUBSTITUTE(D203," ","-")</f>
        <v>1002106</v>
      </c>
      <c r="F203" s="15" t="n">
        <v>42102.5266782407</v>
      </c>
      <c r="G203" s="16" t="s">
        <v>31</v>
      </c>
      <c r="H203" s="10" t="s">
        <v>529</v>
      </c>
      <c r="I203" s="17" t="s">
        <v>217</v>
      </c>
      <c r="J203" s="18" t="e">
        <f aca="false">VALUE(SUBSTITUTE(I203,".",","))*1000</f>
        <v>#VALUE!</v>
      </c>
      <c r="K203" s="17" t="s">
        <v>530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197867"""</f>
        <v>"retrace Produktion","","product","ID","2197867"</v>
      </c>
      <c r="C204" s="3" t="n">
        <v>2197867</v>
      </c>
      <c r="D204" s="3" t="s">
        <v>30</v>
      </c>
      <c r="E204" s="14" t="str">
        <f aca="false">SUBSTITUTE(D204," ","-")</f>
        <v>1002106</v>
      </c>
      <c r="F204" s="15" t="n">
        <v>42102.5266782407</v>
      </c>
      <c r="G204" s="16" t="s">
        <v>31</v>
      </c>
      <c r="H204" s="10" t="s">
        <v>531</v>
      </c>
      <c r="I204" s="17" t="s">
        <v>56</v>
      </c>
      <c r="J204" s="18" t="e">
        <f aca="false">VALUE(SUBSTITUTE(I204,".",","))*1000</f>
        <v>#VALUE!</v>
      </c>
      <c r="K204" s="17" t="s">
        <v>532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197868"""</f>
        <v>"retrace Produktion","","product","ID","2197868"</v>
      </c>
      <c r="C205" s="3" t="n">
        <v>2197868</v>
      </c>
      <c r="D205" s="3" t="s">
        <v>30</v>
      </c>
      <c r="E205" s="14" t="str">
        <f aca="false">SUBSTITUTE(D205," ","-")</f>
        <v>1002106</v>
      </c>
      <c r="F205" s="15" t="n">
        <v>42102.5266782407</v>
      </c>
      <c r="G205" s="16" t="s">
        <v>31</v>
      </c>
      <c r="H205" s="10" t="s">
        <v>533</v>
      </c>
      <c r="I205" s="17" t="s">
        <v>391</v>
      </c>
      <c r="J205" s="18" t="e">
        <f aca="false">VALUE(SUBSTITUTE(I205,".",","))*1000</f>
        <v>#VALUE!</v>
      </c>
      <c r="K205" s="17" t="s">
        <v>534</v>
      </c>
      <c r="L205" s="18" t="e">
        <f aca="false">VALUE(SUBSTITUTE(K205,".",","))*1000</f>
        <v>#VALUE!</v>
      </c>
      <c r="M205" s="10"/>
      <c r="N205" s="10"/>
      <c r="O2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36</v>
      </c>
      <c r="L2" s="0" t="s">
        <v>53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38</v>
      </c>
      <c r="C6" s="0" t="s">
        <v>539</v>
      </c>
      <c r="D6" s="0" t="s">
        <v>540</v>
      </c>
      <c r="E6" s="0" t="s">
        <v>541</v>
      </c>
      <c r="F6" s="0" t="s">
        <v>542</v>
      </c>
      <c r="G6" s="0" t="s">
        <v>543</v>
      </c>
      <c r="H6" s="0" t="s">
        <v>544</v>
      </c>
      <c r="I6" s="0" t="s">
        <v>545</v>
      </c>
      <c r="J6" s="0" t="s">
        <v>546</v>
      </c>
      <c r="K6" s="0" t="s">
        <v>547</v>
      </c>
      <c r="L6" s="0" t="s">
        <v>54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35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49</v>
      </c>
      <c r="L2" s="0" t="s">
        <v>55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51</v>
      </c>
      <c r="C6" s="0" t="s">
        <v>552</v>
      </c>
      <c r="D6" s="0" t="s">
        <v>553</v>
      </c>
      <c r="E6" s="0" t="s">
        <v>554</v>
      </c>
      <c r="F6" s="0" t="s">
        <v>555</v>
      </c>
      <c r="G6" s="0" t="s">
        <v>556</v>
      </c>
      <c r="H6" s="0" t="s">
        <v>557</v>
      </c>
      <c r="I6" s="0" t="s">
        <v>558</v>
      </c>
      <c r="J6" s="0" t="s">
        <v>559</v>
      </c>
      <c r="K6" s="0" t="s">
        <v>560</v>
      </c>
      <c r="L6" s="0" t="s">
        <v>56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6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36</v>
      </c>
      <c r="L2" s="0" t="s">
        <v>53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38</v>
      </c>
      <c r="C6" s="0" t="s">
        <v>539</v>
      </c>
      <c r="D6" s="0" t="s">
        <v>540</v>
      </c>
      <c r="E6" s="0" t="s">
        <v>541</v>
      </c>
      <c r="F6" s="0" t="s">
        <v>542</v>
      </c>
      <c r="G6" s="0" t="s">
        <v>543</v>
      </c>
      <c r="H6" s="0" t="s">
        <v>544</v>
      </c>
      <c r="I6" s="0" t="s">
        <v>545</v>
      </c>
      <c r="J6" s="0" t="s">
        <v>546</v>
      </c>
      <c r="K6" s="0" t="s">
        <v>547</v>
      </c>
      <c r="L6" s="0" t="s">
        <v>54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63</v>
      </c>
      <c r="C7" s="0" t="s">
        <v>564</v>
      </c>
      <c r="D7" s="0" t="s">
        <v>565</v>
      </c>
      <c r="E7" s="0" t="s">
        <v>566</v>
      </c>
      <c r="F7" s="0" t="s">
        <v>567</v>
      </c>
      <c r="G7" s="0" t="s">
        <v>543</v>
      </c>
      <c r="H7" s="0" t="s">
        <v>568</v>
      </c>
      <c r="I7" s="0" t="s">
        <v>569</v>
      </c>
      <c r="J7" s="0" t="s">
        <v>570</v>
      </c>
      <c r="K7" s="0" t="s">
        <v>571</v>
      </c>
      <c r="L7" s="0" t="s">
        <v>57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73</v>
      </c>
      <c r="C8" s="0" t="s">
        <v>574</v>
      </c>
      <c r="D8" s="0" t="s">
        <v>575</v>
      </c>
      <c r="E8" s="0" t="s">
        <v>576</v>
      </c>
      <c r="F8" s="0" t="s">
        <v>577</v>
      </c>
      <c r="G8" s="0" t="s">
        <v>543</v>
      </c>
      <c r="H8" s="0" t="s">
        <v>578</v>
      </c>
      <c r="I8" s="0" t="s">
        <v>579</v>
      </c>
      <c r="J8" s="0" t="s">
        <v>580</v>
      </c>
      <c r="K8" s="0" t="s">
        <v>581</v>
      </c>
      <c r="L8" s="0" t="s">
        <v>58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83</v>
      </c>
      <c r="C9" s="0" t="s">
        <v>584</v>
      </c>
      <c r="D9" s="0" t="s">
        <v>585</v>
      </c>
      <c r="E9" s="0" t="s">
        <v>586</v>
      </c>
      <c r="F9" s="0" t="s">
        <v>587</v>
      </c>
      <c r="G9" s="0" t="s">
        <v>543</v>
      </c>
      <c r="H9" s="0" t="s">
        <v>588</v>
      </c>
      <c r="I9" s="0" t="s">
        <v>589</v>
      </c>
      <c r="J9" s="0" t="s">
        <v>590</v>
      </c>
      <c r="K9" s="0" t="s">
        <v>591</v>
      </c>
      <c r="L9" s="0" t="s">
        <v>59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93</v>
      </c>
      <c r="C10" s="0" t="s">
        <v>594</v>
      </c>
      <c r="D10" s="0" t="s">
        <v>595</v>
      </c>
      <c r="E10" s="0" t="s">
        <v>596</v>
      </c>
      <c r="F10" s="0" t="s">
        <v>597</v>
      </c>
      <c r="G10" s="0" t="s">
        <v>543</v>
      </c>
      <c r="H10" s="0" t="s">
        <v>598</v>
      </c>
      <c r="I10" s="0" t="s">
        <v>599</v>
      </c>
      <c r="J10" s="0" t="s">
        <v>600</v>
      </c>
      <c r="K10" s="0" t="s">
        <v>601</v>
      </c>
      <c r="L10" s="0" t="s">
        <v>60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603</v>
      </c>
      <c r="C11" s="0" t="s">
        <v>604</v>
      </c>
      <c r="D11" s="0" t="s">
        <v>605</v>
      </c>
      <c r="E11" s="0" t="s">
        <v>606</v>
      </c>
      <c r="F11" s="0" t="s">
        <v>607</v>
      </c>
      <c r="G11" s="0" t="s">
        <v>543</v>
      </c>
      <c r="H11" s="0" t="s">
        <v>608</v>
      </c>
      <c r="I11" s="0" t="s">
        <v>609</v>
      </c>
      <c r="J11" s="0" t="s">
        <v>610</v>
      </c>
      <c r="K11" s="0" t="s">
        <v>611</v>
      </c>
      <c r="L11" s="0" t="s">
        <v>61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613</v>
      </c>
      <c r="C12" s="0" t="s">
        <v>614</v>
      </c>
      <c r="D12" s="0" t="s">
        <v>615</v>
      </c>
      <c r="E12" s="0" t="s">
        <v>616</v>
      </c>
      <c r="F12" s="0" t="s">
        <v>617</v>
      </c>
      <c r="G12" s="0" t="s">
        <v>543</v>
      </c>
      <c r="H12" s="0" t="s">
        <v>618</v>
      </c>
      <c r="I12" s="0" t="s">
        <v>619</v>
      </c>
      <c r="J12" s="0" t="s">
        <v>620</v>
      </c>
      <c r="K12" s="0" t="s">
        <v>621</v>
      </c>
      <c r="L12" s="0" t="s">
        <v>62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623</v>
      </c>
      <c r="C13" s="0" t="s">
        <v>624</v>
      </c>
      <c r="D13" s="0" t="s">
        <v>625</v>
      </c>
      <c r="E13" s="0" t="s">
        <v>626</v>
      </c>
      <c r="F13" s="0" t="s">
        <v>627</v>
      </c>
      <c r="G13" s="0" t="s">
        <v>543</v>
      </c>
      <c r="H13" s="0" t="s">
        <v>628</v>
      </c>
      <c r="I13" s="0" t="s">
        <v>629</v>
      </c>
      <c r="J13" s="0" t="s">
        <v>630</v>
      </c>
      <c r="K13" s="0" t="s">
        <v>631</v>
      </c>
      <c r="L13" s="0" t="s">
        <v>63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33</v>
      </c>
      <c r="C14" s="0" t="s">
        <v>634</v>
      </c>
      <c r="D14" s="0" t="s">
        <v>635</v>
      </c>
      <c r="E14" s="0" t="s">
        <v>636</v>
      </c>
      <c r="F14" s="0" t="s">
        <v>637</v>
      </c>
      <c r="G14" s="0" t="s">
        <v>543</v>
      </c>
      <c r="H14" s="0" t="s">
        <v>638</v>
      </c>
      <c r="I14" s="0" t="s">
        <v>639</v>
      </c>
      <c r="J14" s="0" t="s">
        <v>640</v>
      </c>
      <c r="K14" s="0" t="s">
        <v>641</v>
      </c>
      <c r="L14" s="0" t="s">
        <v>64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643</v>
      </c>
      <c r="C15" s="0" t="s">
        <v>644</v>
      </c>
      <c r="D15" s="0" t="s">
        <v>645</v>
      </c>
      <c r="E15" s="0" t="s">
        <v>646</v>
      </c>
      <c r="F15" s="0" t="s">
        <v>647</v>
      </c>
      <c r="G15" s="0" t="s">
        <v>543</v>
      </c>
      <c r="H15" s="0" t="s">
        <v>648</v>
      </c>
      <c r="I15" s="0" t="s">
        <v>649</v>
      </c>
      <c r="J15" s="0" t="s">
        <v>650</v>
      </c>
      <c r="K15" s="0" t="s">
        <v>651</v>
      </c>
      <c r="L15" s="0" t="s">
        <v>65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53</v>
      </c>
      <c r="C16" s="0" t="s">
        <v>654</v>
      </c>
      <c r="D16" s="0" t="s">
        <v>655</v>
      </c>
      <c r="E16" s="0" t="s">
        <v>656</v>
      </c>
      <c r="F16" s="0" t="s">
        <v>657</v>
      </c>
      <c r="G16" s="0" t="s">
        <v>543</v>
      </c>
      <c r="H16" s="0" t="s">
        <v>658</v>
      </c>
      <c r="I16" s="0" t="s">
        <v>659</v>
      </c>
      <c r="J16" s="0" t="s">
        <v>660</v>
      </c>
      <c r="K16" s="0" t="s">
        <v>661</v>
      </c>
      <c r="L16" s="0" t="s">
        <v>66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63</v>
      </c>
      <c r="C17" s="0" t="s">
        <v>664</v>
      </c>
      <c r="D17" s="0" t="s">
        <v>665</v>
      </c>
      <c r="E17" s="0" t="s">
        <v>666</v>
      </c>
      <c r="F17" s="0" t="s">
        <v>667</v>
      </c>
      <c r="G17" s="0" t="s">
        <v>543</v>
      </c>
      <c r="H17" s="0" t="s">
        <v>668</v>
      </c>
      <c r="I17" s="0" t="s">
        <v>669</v>
      </c>
      <c r="J17" s="0" t="s">
        <v>670</v>
      </c>
      <c r="K17" s="0" t="s">
        <v>671</v>
      </c>
      <c r="L17" s="0" t="s">
        <v>67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73</v>
      </c>
      <c r="C18" s="0" t="s">
        <v>674</v>
      </c>
      <c r="D18" s="0" t="s">
        <v>675</v>
      </c>
      <c r="E18" s="0" t="s">
        <v>676</v>
      </c>
      <c r="F18" s="0" t="s">
        <v>677</v>
      </c>
      <c r="G18" s="0" t="s">
        <v>543</v>
      </c>
      <c r="H18" s="0" t="s">
        <v>678</v>
      </c>
      <c r="I18" s="0" t="s">
        <v>679</v>
      </c>
      <c r="J18" s="0" t="s">
        <v>680</v>
      </c>
      <c r="K18" s="0" t="s">
        <v>681</v>
      </c>
      <c r="L18" s="0" t="s">
        <v>68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83</v>
      </c>
      <c r="C19" s="0" t="s">
        <v>684</v>
      </c>
      <c r="D19" s="0" t="s">
        <v>685</v>
      </c>
      <c r="E19" s="0" t="s">
        <v>686</v>
      </c>
      <c r="F19" s="0" t="s">
        <v>687</v>
      </c>
      <c r="G19" s="0" t="s">
        <v>543</v>
      </c>
      <c r="H19" s="0" t="s">
        <v>688</v>
      </c>
      <c r="I19" s="0" t="s">
        <v>689</v>
      </c>
      <c r="J19" s="0" t="s">
        <v>690</v>
      </c>
      <c r="K19" s="0" t="s">
        <v>691</v>
      </c>
      <c r="L19" s="0" t="s">
        <v>69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93</v>
      </c>
      <c r="C20" s="0" t="s">
        <v>694</v>
      </c>
      <c r="D20" s="0" t="s">
        <v>695</v>
      </c>
      <c r="E20" s="0" t="s">
        <v>696</v>
      </c>
      <c r="F20" s="0" t="s">
        <v>697</v>
      </c>
      <c r="G20" s="0" t="s">
        <v>543</v>
      </c>
      <c r="H20" s="0" t="s">
        <v>698</v>
      </c>
      <c r="I20" s="0" t="s">
        <v>699</v>
      </c>
      <c r="J20" s="0" t="s">
        <v>700</v>
      </c>
      <c r="K20" s="0" t="s">
        <v>701</v>
      </c>
      <c r="L20" s="0" t="s">
        <v>70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703</v>
      </c>
      <c r="C21" s="0" t="s">
        <v>704</v>
      </c>
      <c r="D21" s="0" t="s">
        <v>705</v>
      </c>
      <c r="E21" s="0" t="s">
        <v>706</v>
      </c>
      <c r="F21" s="0" t="s">
        <v>707</v>
      </c>
      <c r="G21" s="0" t="s">
        <v>543</v>
      </c>
      <c r="H21" s="0" t="s">
        <v>708</v>
      </c>
      <c r="I21" s="0" t="s">
        <v>709</v>
      </c>
      <c r="J21" s="0" t="s">
        <v>710</v>
      </c>
      <c r="K21" s="0" t="s">
        <v>711</v>
      </c>
      <c r="L21" s="0" t="s">
        <v>71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713</v>
      </c>
      <c r="C22" s="0" t="s">
        <v>714</v>
      </c>
      <c r="D22" s="0" t="s">
        <v>715</v>
      </c>
      <c r="E22" s="0" t="s">
        <v>716</v>
      </c>
      <c r="F22" s="0" t="s">
        <v>717</v>
      </c>
      <c r="G22" s="0" t="s">
        <v>543</v>
      </c>
      <c r="H22" s="0" t="s">
        <v>718</v>
      </c>
      <c r="I22" s="0" t="s">
        <v>719</v>
      </c>
      <c r="J22" s="0" t="s">
        <v>720</v>
      </c>
      <c r="K22" s="0" t="s">
        <v>721</v>
      </c>
      <c r="L22" s="0" t="s">
        <v>72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723</v>
      </c>
      <c r="C23" s="0" t="s">
        <v>724</v>
      </c>
      <c r="D23" s="0" t="s">
        <v>725</v>
      </c>
      <c r="E23" s="0" t="s">
        <v>726</v>
      </c>
      <c r="F23" s="0" t="s">
        <v>727</v>
      </c>
      <c r="G23" s="0" t="s">
        <v>543</v>
      </c>
      <c r="H23" s="0" t="s">
        <v>728</v>
      </c>
      <c r="I23" s="0" t="s">
        <v>729</v>
      </c>
      <c r="J23" s="0" t="s">
        <v>730</v>
      </c>
      <c r="K23" s="0" t="s">
        <v>731</v>
      </c>
      <c r="L23" s="0" t="s">
        <v>73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33</v>
      </c>
      <c r="C24" s="0" t="s">
        <v>734</v>
      </c>
      <c r="D24" s="0" t="s">
        <v>735</v>
      </c>
      <c r="E24" s="0" t="s">
        <v>736</v>
      </c>
      <c r="F24" s="0" t="s">
        <v>737</v>
      </c>
      <c r="G24" s="0" t="s">
        <v>543</v>
      </c>
      <c r="H24" s="0" t="s">
        <v>738</v>
      </c>
      <c r="I24" s="0" t="s">
        <v>739</v>
      </c>
      <c r="J24" s="0" t="s">
        <v>740</v>
      </c>
      <c r="K24" s="0" t="s">
        <v>741</v>
      </c>
      <c r="L24" s="0" t="s">
        <v>74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743</v>
      </c>
      <c r="C25" s="0" t="s">
        <v>744</v>
      </c>
      <c r="D25" s="0" t="s">
        <v>745</v>
      </c>
      <c r="E25" s="0" t="s">
        <v>746</v>
      </c>
      <c r="F25" s="0" t="s">
        <v>747</v>
      </c>
      <c r="G25" s="0" t="s">
        <v>543</v>
      </c>
      <c r="H25" s="0" t="s">
        <v>748</v>
      </c>
      <c r="I25" s="0" t="s">
        <v>749</v>
      </c>
      <c r="J25" s="0" t="s">
        <v>750</v>
      </c>
      <c r="K25" s="0" t="s">
        <v>751</v>
      </c>
      <c r="L25" s="0" t="s">
        <v>75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53</v>
      </c>
      <c r="C26" s="0" t="s">
        <v>754</v>
      </c>
      <c r="D26" s="0" t="s">
        <v>755</v>
      </c>
      <c r="E26" s="0" t="s">
        <v>756</v>
      </c>
      <c r="F26" s="0" t="s">
        <v>757</v>
      </c>
      <c r="G26" s="0" t="s">
        <v>543</v>
      </c>
      <c r="H26" s="0" t="s">
        <v>758</v>
      </c>
      <c r="I26" s="0" t="s">
        <v>759</v>
      </c>
      <c r="J26" s="0" t="s">
        <v>760</v>
      </c>
      <c r="K26" s="0" t="s">
        <v>761</v>
      </c>
      <c r="L26" s="0" t="s">
        <v>76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63</v>
      </c>
      <c r="C27" s="0" t="s">
        <v>764</v>
      </c>
      <c r="D27" s="0" t="s">
        <v>765</v>
      </c>
      <c r="E27" s="0" t="s">
        <v>766</v>
      </c>
      <c r="F27" s="0" t="s">
        <v>767</v>
      </c>
      <c r="G27" s="0" t="s">
        <v>543</v>
      </c>
      <c r="H27" s="0" t="s">
        <v>768</v>
      </c>
      <c r="I27" s="0" t="s">
        <v>769</v>
      </c>
      <c r="J27" s="0" t="s">
        <v>770</v>
      </c>
      <c r="K27" s="0" t="s">
        <v>771</v>
      </c>
      <c r="L27" s="0" t="s">
        <v>77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73</v>
      </c>
      <c r="C28" s="0" t="s">
        <v>774</v>
      </c>
      <c r="D28" s="0" t="s">
        <v>775</v>
      </c>
      <c r="E28" s="0" t="s">
        <v>776</v>
      </c>
      <c r="F28" s="0" t="s">
        <v>777</v>
      </c>
      <c r="G28" s="0" t="s">
        <v>543</v>
      </c>
      <c r="H28" s="0" t="s">
        <v>778</v>
      </c>
      <c r="I28" s="0" t="s">
        <v>779</v>
      </c>
      <c r="J28" s="0" t="s">
        <v>780</v>
      </c>
      <c r="K28" s="0" t="s">
        <v>781</v>
      </c>
      <c r="L28" s="0" t="s">
        <v>78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83</v>
      </c>
      <c r="C29" s="0" t="s">
        <v>784</v>
      </c>
      <c r="D29" s="0" t="s">
        <v>785</v>
      </c>
      <c r="E29" s="0" t="s">
        <v>786</v>
      </c>
      <c r="F29" s="0" t="s">
        <v>787</v>
      </c>
      <c r="G29" s="0" t="s">
        <v>543</v>
      </c>
      <c r="H29" s="0" t="s">
        <v>788</v>
      </c>
      <c r="I29" s="0" t="s">
        <v>789</v>
      </c>
      <c r="J29" s="0" t="s">
        <v>790</v>
      </c>
      <c r="K29" s="0" t="s">
        <v>791</v>
      </c>
      <c r="L29" s="0" t="s">
        <v>79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93</v>
      </c>
      <c r="C30" s="0" t="s">
        <v>794</v>
      </c>
      <c r="D30" s="0" t="s">
        <v>795</v>
      </c>
      <c r="E30" s="0" t="s">
        <v>796</v>
      </c>
      <c r="F30" s="0" t="s">
        <v>797</v>
      </c>
      <c r="G30" s="0" t="s">
        <v>543</v>
      </c>
      <c r="H30" s="0" t="s">
        <v>798</v>
      </c>
      <c r="I30" s="0" t="s">
        <v>799</v>
      </c>
      <c r="J30" s="0" t="s">
        <v>800</v>
      </c>
      <c r="K30" s="0" t="s">
        <v>801</v>
      </c>
      <c r="L30" s="0" t="s">
        <v>80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803</v>
      </c>
      <c r="C31" s="0" t="s">
        <v>804</v>
      </c>
      <c r="D31" s="0" t="s">
        <v>805</v>
      </c>
      <c r="E31" s="0" t="s">
        <v>806</v>
      </c>
      <c r="F31" s="0" t="s">
        <v>807</v>
      </c>
      <c r="G31" s="0" t="s">
        <v>543</v>
      </c>
      <c r="H31" s="0" t="s">
        <v>808</v>
      </c>
      <c r="I31" s="0" t="s">
        <v>809</v>
      </c>
      <c r="J31" s="0" t="s">
        <v>810</v>
      </c>
      <c r="K31" s="0" t="s">
        <v>811</v>
      </c>
      <c r="L31" s="0" t="s">
        <v>81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813</v>
      </c>
      <c r="C32" s="0" t="s">
        <v>814</v>
      </c>
      <c r="D32" s="0" t="s">
        <v>815</v>
      </c>
      <c r="E32" s="0" t="s">
        <v>816</v>
      </c>
      <c r="F32" s="0" t="s">
        <v>817</v>
      </c>
      <c r="G32" s="0" t="s">
        <v>543</v>
      </c>
      <c r="H32" s="0" t="s">
        <v>818</v>
      </c>
      <c r="I32" s="0" t="s">
        <v>819</v>
      </c>
      <c r="J32" s="0" t="s">
        <v>820</v>
      </c>
      <c r="K32" s="0" t="s">
        <v>821</v>
      </c>
      <c r="L32" s="0" t="s">
        <v>82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823</v>
      </c>
      <c r="C33" s="0" t="s">
        <v>824</v>
      </c>
      <c r="D33" s="0" t="s">
        <v>825</v>
      </c>
      <c r="E33" s="0" t="s">
        <v>826</v>
      </c>
      <c r="F33" s="0" t="s">
        <v>827</v>
      </c>
      <c r="G33" s="0" t="s">
        <v>543</v>
      </c>
      <c r="H33" s="0" t="s">
        <v>828</v>
      </c>
      <c r="I33" s="0" t="s">
        <v>829</v>
      </c>
      <c r="J33" s="0" t="s">
        <v>830</v>
      </c>
      <c r="K33" s="0" t="s">
        <v>831</v>
      </c>
      <c r="L33" s="0" t="s">
        <v>83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33</v>
      </c>
      <c r="C34" s="0" t="s">
        <v>834</v>
      </c>
      <c r="D34" s="0" t="s">
        <v>835</v>
      </c>
      <c r="E34" s="0" t="s">
        <v>836</v>
      </c>
      <c r="F34" s="0" t="s">
        <v>837</v>
      </c>
      <c r="G34" s="0" t="s">
        <v>543</v>
      </c>
      <c r="H34" s="0" t="s">
        <v>838</v>
      </c>
      <c r="I34" s="0" t="s">
        <v>839</v>
      </c>
      <c r="J34" s="0" t="s">
        <v>840</v>
      </c>
      <c r="K34" s="0" t="s">
        <v>841</v>
      </c>
      <c r="L34" s="0" t="s">
        <v>84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843</v>
      </c>
      <c r="C35" s="0" t="s">
        <v>844</v>
      </c>
      <c r="D35" s="0" t="s">
        <v>845</v>
      </c>
      <c r="E35" s="0" t="s">
        <v>846</v>
      </c>
      <c r="F35" s="0" t="s">
        <v>847</v>
      </c>
      <c r="G35" s="0" t="s">
        <v>543</v>
      </c>
      <c r="H35" s="0" t="s">
        <v>848</v>
      </c>
      <c r="I35" s="0" t="s">
        <v>849</v>
      </c>
      <c r="J35" s="0" t="s">
        <v>850</v>
      </c>
      <c r="K35" s="0" t="s">
        <v>851</v>
      </c>
      <c r="L35" s="0" t="s">
        <v>85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53</v>
      </c>
      <c r="C36" s="0" t="s">
        <v>854</v>
      </c>
      <c r="D36" s="0" t="s">
        <v>855</v>
      </c>
      <c r="E36" s="0" t="s">
        <v>856</v>
      </c>
      <c r="F36" s="0" t="s">
        <v>857</v>
      </c>
      <c r="G36" s="0" t="s">
        <v>543</v>
      </c>
      <c r="H36" s="0" t="s">
        <v>858</v>
      </c>
      <c r="I36" s="0" t="s">
        <v>859</v>
      </c>
      <c r="J36" s="0" t="s">
        <v>860</v>
      </c>
      <c r="K36" s="0" t="s">
        <v>861</v>
      </c>
      <c r="L36" s="0" t="s">
        <v>86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63</v>
      </c>
      <c r="C37" s="0" t="s">
        <v>864</v>
      </c>
      <c r="D37" s="0" t="s">
        <v>865</v>
      </c>
      <c r="E37" s="0" t="s">
        <v>866</v>
      </c>
      <c r="F37" s="0" t="s">
        <v>867</v>
      </c>
      <c r="G37" s="0" t="s">
        <v>543</v>
      </c>
      <c r="H37" s="0" t="s">
        <v>868</v>
      </c>
      <c r="I37" s="0" t="s">
        <v>869</v>
      </c>
      <c r="J37" s="0" t="s">
        <v>870</v>
      </c>
      <c r="K37" s="0" t="s">
        <v>871</v>
      </c>
      <c r="L37" s="0" t="s">
        <v>87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73</v>
      </c>
      <c r="C38" s="0" t="s">
        <v>874</v>
      </c>
      <c r="D38" s="0" t="s">
        <v>875</v>
      </c>
      <c r="E38" s="0" t="s">
        <v>876</v>
      </c>
      <c r="F38" s="0" t="s">
        <v>877</v>
      </c>
      <c r="G38" s="0" t="s">
        <v>543</v>
      </c>
      <c r="H38" s="0" t="s">
        <v>878</v>
      </c>
      <c r="I38" s="0" t="s">
        <v>879</v>
      </c>
      <c r="J38" s="0" t="s">
        <v>880</v>
      </c>
      <c r="K38" s="0" t="s">
        <v>881</v>
      </c>
      <c r="L38" s="0" t="s">
        <v>88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83</v>
      </c>
      <c r="C39" s="0" t="s">
        <v>884</v>
      </c>
      <c r="D39" s="0" t="s">
        <v>885</v>
      </c>
      <c r="E39" s="0" t="s">
        <v>886</v>
      </c>
      <c r="F39" s="0" t="s">
        <v>887</v>
      </c>
      <c r="G39" s="0" t="s">
        <v>543</v>
      </c>
      <c r="H39" s="0" t="s">
        <v>888</v>
      </c>
      <c r="I39" s="0" t="s">
        <v>889</v>
      </c>
      <c r="J39" s="0" t="s">
        <v>890</v>
      </c>
      <c r="K39" s="0" t="s">
        <v>891</v>
      </c>
      <c r="L39" s="0" t="s">
        <v>89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93</v>
      </c>
      <c r="C40" s="0" t="s">
        <v>894</v>
      </c>
      <c r="D40" s="0" t="s">
        <v>895</v>
      </c>
      <c r="E40" s="0" t="s">
        <v>896</v>
      </c>
      <c r="F40" s="0" t="s">
        <v>897</v>
      </c>
      <c r="G40" s="0" t="s">
        <v>543</v>
      </c>
      <c r="H40" s="0" t="s">
        <v>898</v>
      </c>
      <c r="I40" s="0" t="s">
        <v>899</v>
      </c>
      <c r="J40" s="0" t="s">
        <v>900</v>
      </c>
      <c r="K40" s="0" t="s">
        <v>901</v>
      </c>
      <c r="L40" s="0" t="s">
        <v>90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903</v>
      </c>
      <c r="C41" s="0" t="s">
        <v>904</v>
      </c>
      <c r="D41" s="0" t="s">
        <v>905</v>
      </c>
      <c r="E41" s="0" t="s">
        <v>906</v>
      </c>
      <c r="F41" s="0" t="s">
        <v>907</v>
      </c>
      <c r="G41" s="0" t="s">
        <v>543</v>
      </c>
      <c r="H41" s="0" t="s">
        <v>908</v>
      </c>
      <c r="I41" s="0" t="s">
        <v>909</v>
      </c>
      <c r="J41" s="0" t="s">
        <v>910</v>
      </c>
      <c r="K41" s="0" t="s">
        <v>911</v>
      </c>
      <c r="L41" s="0" t="s">
        <v>91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913</v>
      </c>
      <c r="C42" s="0" t="s">
        <v>914</v>
      </c>
      <c r="D42" s="0" t="s">
        <v>915</v>
      </c>
      <c r="E42" s="0" t="s">
        <v>916</v>
      </c>
      <c r="F42" s="0" t="s">
        <v>917</v>
      </c>
      <c r="G42" s="0" t="s">
        <v>543</v>
      </c>
      <c r="H42" s="0" t="s">
        <v>918</v>
      </c>
      <c r="I42" s="0" t="s">
        <v>919</v>
      </c>
      <c r="J42" s="0" t="s">
        <v>920</v>
      </c>
      <c r="K42" s="0" t="s">
        <v>921</v>
      </c>
      <c r="L42" s="0" t="s">
        <v>92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923</v>
      </c>
      <c r="C43" s="0" t="s">
        <v>924</v>
      </c>
      <c r="D43" s="0" t="s">
        <v>925</v>
      </c>
      <c r="E43" s="0" t="s">
        <v>926</v>
      </c>
      <c r="F43" s="0" t="s">
        <v>927</v>
      </c>
      <c r="G43" s="0" t="s">
        <v>543</v>
      </c>
      <c r="H43" s="0" t="s">
        <v>928</v>
      </c>
      <c r="I43" s="0" t="s">
        <v>929</v>
      </c>
      <c r="J43" s="0" t="s">
        <v>930</v>
      </c>
      <c r="K43" s="0" t="s">
        <v>931</v>
      </c>
      <c r="L43" s="0" t="s">
        <v>93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33</v>
      </c>
      <c r="C44" s="0" t="s">
        <v>934</v>
      </c>
      <c r="D44" s="0" t="s">
        <v>935</v>
      </c>
      <c r="E44" s="0" t="s">
        <v>936</v>
      </c>
      <c r="F44" s="0" t="s">
        <v>937</v>
      </c>
      <c r="G44" s="0" t="s">
        <v>543</v>
      </c>
      <c r="H44" s="0" t="s">
        <v>938</v>
      </c>
      <c r="I44" s="0" t="s">
        <v>939</v>
      </c>
      <c r="J44" s="0" t="s">
        <v>940</v>
      </c>
      <c r="K44" s="0" t="s">
        <v>941</v>
      </c>
      <c r="L44" s="0" t="s">
        <v>94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943</v>
      </c>
      <c r="C45" s="0" t="s">
        <v>944</v>
      </c>
      <c r="D45" s="0" t="s">
        <v>945</v>
      </c>
      <c r="E45" s="0" t="s">
        <v>946</v>
      </c>
      <c r="F45" s="0" t="s">
        <v>947</v>
      </c>
      <c r="G45" s="0" t="s">
        <v>543</v>
      </c>
      <c r="H45" s="0" t="s">
        <v>948</v>
      </c>
      <c r="I45" s="0" t="s">
        <v>949</v>
      </c>
      <c r="J45" s="0" t="s">
        <v>950</v>
      </c>
      <c r="K45" s="0" t="s">
        <v>951</v>
      </c>
      <c r="L45" s="0" t="s">
        <v>95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53</v>
      </c>
      <c r="C46" s="0" t="s">
        <v>954</v>
      </c>
      <c r="D46" s="0" t="s">
        <v>955</v>
      </c>
      <c r="E46" s="0" t="s">
        <v>956</v>
      </c>
      <c r="F46" s="0" t="s">
        <v>957</v>
      </c>
      <c r="G46" s="0" t="s">
        <v>543</v>
      </c>
      <c r="H46" s="0" t="s">
        <v>958</v>
      </c>
      <c r="I46" s="0" t="s">
        <v>959</v>
      </c>
      <c r="J46" s="0" t="s">
        <v>960</v>
      </c>
      <c r="K46" s="0" t="s">
        <v>961</v>
      </c>
      <c r="L46" s="0" t="s">
        <v>96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63</v>
      </c>
      <c r="C47" s="0" t="s">
        <v>964</v>
      </c>
      <c r="D47" s="0" t="s">
        <v>965</v>
      </c>
      <c r="E47" s="0" t="s">
        <v>966</v>
      </c>
      <c r="F47" s="0" t="s">
        <v>967</v>
      </c>
      <c r="G47" s="0" t="s">
        <v>543</v>
      </c>
      <c r="H47" s="0" t="s">
        <v>968</v>
      </c>
      <c r="I47" s="0" t="s">
        <v>969</v>
      </c>
      <c r="J47" s="0" t="s">
        <v>970</v>
      </c>
      <c r="K47" s="0" t="s">
        <v>971</v>
      </c>
      <c r="L47" s="0" t="s">
        <v>97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73</v>
      </c>
      <c r="C48" s="0" t="s">
        <v>974</v>
      </c>
      <c r="D48" s="0" t="s">
        <v>975</v>
      </c>
      <c r="E48" s="0" t="s">
        <v>976</v>
      </c>
      <c r="F48" s="0" t="s">
        <v>977</v>
      </c>
      <c r="G48" s="0" t="s">
        <v>543</v>
      </c>
      <c r="H48" s="0" t="s">
        <v>978</v>
      </c>
      <c r="I48" s="0" t="s">
        <v>979</v>
      </c>
      <c r="J48" s="0" t="s">
        <v>980</v>
      </c>
      <c r="K48" s="0" t="s">
        <v>981</v>
      </c>
      <c r="L48" s="0" t="s">
        <v>98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83</v>
      </c>
      <c r="C49" s="0" t="s">
        <v>984</v>
      </c>
      <c r="D49" s="0" t="s">
        <v>985</v>
      </c>
      <c r="E49" s="0" t="s">
        <v>986</v>
      </c>
      <c r="F49" s="0" t="s">
        <v>987</v>
      </c>
      <c r="G49" s="0" t="s">
        <v>543</v>
      </c>
      <c r="H49" s="0" t="s">
        <v>988</v>
      </c>
      <c r="I49" s="0" t="s">
        <v>989</v>
      </c>
      <c r="J49" s="0" t="s">
        <v>990</v>
      </c>
      <c r="K49" s="0" t="s">
        <v>991</v>
      </c>
      <c r="L49" s="0" t="s">
        <v>99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93</v>
      </c>
      <c r="C50" s="0" t="s">
        <v>994</v>
      </c>
      <c r="D50" s="0" t="s">
        <v>995</v>
      </c>
      <c r="E50" s="0" t="s">
        <v>996</v>
      </c>
      <c r="F50" s="0" t="s">
        <v>997</v>
      </c>
      <c r="G50" s="0" t="s">
        <v>543</v>
      </c>
      <c r="H50" s="0" t="s">
        <v>998</v>
      </c>
      <c r="I50" s="0" t="s">
        <v>999</v>
      </c>
      <c r="J50" s="0" t="s">
        <v>1000</v>
      </c>
      <c r="K50" s="0" t="s">
        <v>1001</v>
      </c>
      <c r="L50" s="0" t="s">
        <v>100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1003</v>
      </c>
      <c r="C51" s="0" t="s">
        <v>1004</v>
      </c>
      <c r="D51" s="0" t="s">
        <v>1005</v>
      </c>
      <c r="E51" s="0" t="s">
        <v>1006</v>
      </c>
      <c r="F51" s="0" t="s">
        <v>1007</v>
      </c>
      <c r="G51" s="0" t="s">
        <v>543</v>
      </c>
      <c r="H51" s="0" t="s">
        <v>1008</v>
      </c>
      <c r="I51" s="0" t="s">
        <v>1009</v>
      </c>
      <c r="J51" s="0" t="s">
        <v>1010</v>
      </c>
      <c r="K51" s="0" t="s">
        <v>1011</v>
      </c>
      <c r="L51" s="0" t="s">
        <v>101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1013</v>
      </c>
      <c r="C52" s="0" t="s">
        <v>1014</v>
      </c>
      <c r="D52" s="0" t="s">
        <v>1015</v>
      </c>
      <c r="E52" s="0" t="s">
        <v>1016</v>
      </c>
      <c r="F52" s="0" t="s">
        <v>1017</v>
      </c>
      <c r="G52" s="0" t="s">
        <v>543</v>
      </c>
      <c r="H52" s="0" t="s">
        <v>1018</v>
      </c>
      <c r="I52" s="0" t="s">
        <v>1019</v>
      </c>
      <c r="J52" s="0" t="s">
        <v>1020</v>
      </c>
      <c r="K52" s="0" t="s">
        <v>1021</v>
      </c>
      <c r="L52" s="0" t="s">
        <v>102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1023</v>
      </c>
      <c r="C53" s="0" t="s">
        <v>1024</v>
      </c>
      <c r="D53" s="0" t="s">
        <v>1025</v>
      </c>
      <c r="E53" s="0" t="s">
        <v>1026</v>
      </c>
      <c r="F53" s="0" t="s">
        <v>1027</v>
      </c>
      <c r="G53" s="0" t="s">
        <v>543</v>
      </c>
      <c r="H53" s="0" t="s">
        <v>1028</v>
      </c>
      <c r="I53" s="0" t="s">
        <v>1029</v>
      </c>
      <c r="J53" s="0" t="s">
        <v>1030</v>
      </c>
      <c r="K53" s="0" t="s">
        <v>1031</v>
      </c>
      <c r="L53" s="0" t="s">
        <v>103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33</v>
      </c>
      <c r="C54" s="0" t="s">
        <v>1034</v>
      </c>
      <c r="D54" s="0" t="s">
        <v>1035</v>
      </c>
      <c r="E54" s="0" t="s">
        <v>1036</v>
      </c>
      <c r="F54" s="0" t="s">
        <v>1037</v>
      </c>
      <c r="G54" s="0" t="s">
        <v>543</v>
      </c>
      <c r="H54" s="0" t="s">
        <v>1038</v>
      </c>
      <c r="I54" s="0" t="s">
        <v>1039</v>
      </c>
      <c r="J54" s="0" t="s">
        <v>1040</v>
      </c>
      <c r="K54" s="0" t="s">
        <v>1041</v>
      </c>
      <c r="L54" s="0" t="s">
        <v>104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043</v>
      </c>
      <c r="C55" s="0" t="s">
        <v>1044</v>
      </c>
      <c r="D55" s="0" t="s">
        <v>1045</v>
      </c>
      <c r="E55" s="0" t="s">
        <v>1046</v>
      </c>
      <c r="F55" s="0" t="s">
        <v>1047</v>
      </c>
      <c r="G55" s="0" t="s">
        <v>543</v>
      </c>
      <c r="H55" s="0" t="s">
        <v>1048</v>
      </c>
      <c r="I55" s="0" t="s">
        <v>1049</v>
      </c>
      <c r="J55" s="0" t="s">
        <v>1050</v>
      </c>
      <c r="K55" s="0" t="s">
        <v>1051</v>
      </c>
      <c r="L55" s="0" t="s">
        <v>105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53</v>
      </c>
      <c r="C56" s="0" t="s">
        <v>1054</v>
      </c>
      <c r="D56" s="0" t="s">
        <v>1055</v>
      </c>
      <c r="E56" s="0" t="s">
        <v>1056</v>
      </c>
      <c r="F56" s="0" t="s">
        <v>1057</v>
      </c>
      <c r="G56" s="0" t="s">
        <v>543</v>
      </c>
      <c r="H56" s="0" t="s">
        <v>1058</v>
      </c>
      <c r="I56" s="0" t="s">
        <v>1059</v>
      </c>
      <c r="J56" s="0" t="s">
        <v>1060</v>
      </c>
      <c r="K56" s="0" t="s">
        <v>1061</v>
      </c>
      <c r="L56" s="0" t="s">
        <v>106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63</v>
      </c>
      <c r="C57" s="0" t="s">
        <v>1064</v>
      </c>
      <c r="D57" s="0" t="s">
        <v>1065</v>
      </c>
      <c r="E57" s="0" t="s">
        <v>1066</v>
      </c>
      <c r="F57" s="0" t="s">
        <v>1067</v>
      </c>
      <c r="G57" s="0" t="s">
        <v>543</v>
      </c>
      <c r="H57" s="0" t="s">
        <v>1068</v>
      </c>
      <c r="I57" s="0" t="s">
        <v>1069</v>
      </c>
      <c r="J57" s="0" t="s">
        <v>1070</v>
      </c>
      <c r="K57" s="0" t="s">
        <v>1071</v>
      </c>
      <c r="L57" s="0" t="s">
        <v>107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73</v>
      </c>
      <c r="C58" s="0" t="s">
        <v>1074</v>
      </c>
      <c r="D58" s="0" t="s">
        <v>1075</v>
      </c>
      <c r="E58" s="0" t="s">
        <v>1076</v>
      </c>
      <c r="F58" s="0" t="s">
        <v>1077</v>
      </c>
      <c r="G58" s="0" t="s">
        <v>543</v>
      </c>
      <c r="H58" s="0" t="s">
        <v>1078</v>
      </c>
      <c r="I58" s="0" t="s">
        <v>1079</v>
      </c>
      <c r="J58" s="0" t="s">
        <v>1080</v>
      </c>
      <c r="K58" s="0" t="s">
        <v>1081</v>
      </c>
      <c r="L58" s="0" t="s">
        <v>108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83</v>
      </c>
      <c r="C59" s="0" t="s">
        <v>1084</v>
      </c>
      <c r="D59" s="0" t="s">
        <v>1085</v>
      </c>
      <c r="E59" s="0" t="s">
        <v>1086</v>
      </c>
      <c r="F59" s="0" t="s">
        <v>1087</v>
      </c>
      <c r="G59" s="0" t="s">
        <v>543</v>
      </c>
      <c r="H59" s="0" t="s">
        <v>1088</v>
      </c>
      <c r="I59" s="0" t="s">
        <v>1089</v>
      </c>
      <c r="J59" s="0" t="s">
        <v>1090</v>
      </c>
      <c r="K59" s="0" t="s">
        <v>1091</v>
      </c>
      <c r="L59" s="0" t="s">
        <v>109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93</v>
      </c>
      <c r="C60" s="0" t="s">
        <v>1094</v>
      </c>
      <c r="D60" s="0" t="s">
        <v>1095</v>
      </c>
      <c r="E60" s="0" t="s">
        <v>1096</v>
      </c>
      <c r="F60" s="0" t="s">
        <v>1097</v>
      </c>
      <c r="G60" s="0" t="s">
        <v>543</v>
      </c>
      <c r="H60" s="0" t="s">
        <v>1098</v>
      </c>
      <c r="I60" s="0" t="s">
        <v>1099</v>
      </c>
      <c r="J60" s="0" t="s">
        <v>1100</v>
      </c>
      <c r="K60" s="0" t="s">
        <v>1101</v>
      </c>
      <c r="L60" s="0" t="s">
        <v>110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103</v>
      </c>
      <c r="C61" s="0" t="s">
        <v>1104</v>
      </c>
      <c r="D61" s="0" t="s">
        <v>1105</v>
      </c>
      <c r="E61" s="0" t="s">
        <v>1106</v>
      </c>
      <c r="F61" s="0" t="s">
        <v>1107</v>
      </c>
      <c r="G61" s="0" t="s">
        <v>543</v>
      </c>
      <c r="H61" s="0" t="s">
        <v>1108</v>
      </c>
      <c r="I61" s="0" t="s">
        <v>1109</v>
      </c>
      <c r="J61" s="0" t="s">
        <v>1110</v>
      </c>
      <c r="K61" s="0" t="s">
        <v>1111</v>
      </c>
      <c r="L61" s="0" t="s">
        <v>111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113</v>
      </c>
      <c r="C62" s="0" t="s">
        <v>1114</v>
      </c>
      <c r="D62" s="0" t="s">
        <v>1115</v>
      </c>
      <c r="E62" s="0" t="s">
        <v>1116</v>
      </c>
      <c r="F62" s="0" t="s">
        <v>1117</v>
      </c>
      <c r="G62" s="0" t="s">
        <v>543</v>
      </c>
      <c r="H62" s="0" t="s">
        <v>1118</v>
      </c>
      <c r="I62" s="0" t="s">
        <v>1119</v>
      </c>
      <c r="J62" s="0" t="s">
        <v>1120</v>
      </c>
      <c r="K62" s="0" t="s">
        <v>1121</v>
      </c>
      <c r="L62" s="0" t="s">
        <v>112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123</v>
      </c>
      <c r="C63" s="0" t="s">
        <v>1124</v>
      </c>
      <c r="D63" s="0" t="s">
        <v>1125</v>
      </c>
      <c r="E63" s="0" t="s">
        <v>1126</v>
      </c>
      <c r="F63" s="0" t="s">
        <v>1127</v>
      </c>
      <c r="G63" s="0" t="s">
        <v>543</v>
      </c>
      <c r="H63" s="0" t="s">
        <v>1128</v>
      </c>
      <c r="I63" s="0" t="s">
        <v>1129</v>
      </c>
      <c r="J63" s="0" t="s">
        <v>1130</v>
      </c>
      <c r="K63" s="0" t="s">
        <v>1131</v>
      </c>
      <c r="L63" s="0" t="s">
        <v>113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33</v>
      </c>
      <c r="C64" s="0" t="s">
        <v>1134</v>
      </c>
      <c r="D64" s="0" t="s">
        <v>1135</v>
      </c>
      <c r="E64" s="0" t="s">
        <v>1136</v>
      </c>
      <c r="F64" s="0" t="s">
        <v>1137</v>
      </c>
      <c r="G64" s="0" t="s">
        <v>543</v>
      </c>
      <c r="H64" s="0" t="s">
        <v>1138</v>
      </c>
      <c r="I64" s="0" t="s">
        <v>1139</v>
      </c>
      <c r="J64" s="0" t="s">
        <v>1140</v>
      </c>
      <c r="K64" s="0" t="s">
        <v>1141</v>
      </c>
      <c r="L64" s="0" t="s">
        <v>114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143</v>
      </c>
      <c r="C65" s="0" t="s">
        <v>1144</v>
      </c>
      <c r="D65" s="0" t="s">
        <v>1145</v>
      </c>
      <c r="E65" s="0" t="s">
        <v>1146</v>
      </c>
      <c r="F65" s="0" t="s">
        <v>1147</v>
      </c>
      <c r="G65" s="0" t="s">
        <v>543</v>
      </c>
      <c r="H65" s="0" t="s">
        <v>1148</v>
      </c>
      <c r="I65" s="0" t="s">
        <v>1149</v>
      </c>
      <c r="J65" s="0" t="s">
        <v>1150</v>
      </c>
      <c r="K65" s="0" t="s">
        <v>1151</v>
      </c>
      <c r="L65" s="0" t="s">
        <v>115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53</v>
      </c>
      <c r="C66" s="0" t="s">
        <v>1154</v>
      </c>
      <c r="D66" s="0" t="s">
        <v>1155</v>
      </c>
      <c r="E66" s="0" t="s">
        <v>1156</v>
      </c>
      <c r="F66" s="0" t="s">
        <v>1157</v>
      </c>
      <c r="G66" s="0" t="s">
        <v>543</v>
      </c>
      <c r="H66" s="0" t="s">
        <v>1158</v>
      </c>
      <c r="I66" s="0" t="s">
        <v>1159</v>
      </c>
      <c r="J66" s="0" t="s">
        <v>1160</v>
      </c>
      <c r="K66" s="0" t="s">
        <v>1161</v>
      </c>
      <c r="L66" s="0" t="s">
        <v>116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63</v>
      </c>
      <c r="C67" s="0" t="s">
        <v>1164</v>
      </c>
      <c r="D67" s="0" t="s">
        <v>1165</v>
      </c>
      <c r="E67" s="0" t="s">
        <v>1166</v>
      </c>
      <c r="F67" s="0" t="s">
        <v>1167</v>
      </c>
      <c r="G67" s="0" t="s">
        <v>543</v>
      </c>
      <c r="H67" s="0" t="s">
        <v>1168</v>
      </c>
      <c r="I67" s="0" t="s">
        <v>1169</v>
      </c>
      <c r="J67" s="0" t="s">
        <v>1170</v>
      </c>
      <c r="K67" s="0" t="s">
        <v>1171</v>
      </c>
      <c r="L67" s="0" t="s">
        <v>117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73</v>
      </c>
      <c r="C68" s="0" t="s">
        <v>1174</v>
      </c>
      <c r="D68" s="0" t="s">
        <v>1175</v>
      </c>
      <c r="E68" s="0" t="s">
        <v>1176</v>
      </c>
      <c r="F68" s="0" t="s">
        <v>1177</v>
      </c>
      <c r="G68" s="0" t="s">
        <v>543</v>
      </c>
      <c r="H68" s="0" t="s">
        <v>1178</v>
      </c>
      <c r="I68" s="0" t="s">
        <v>1179</v>
      </c>
      <c r="J68" s="0" t="s">
        <v>1180</v>
      </c>
      <c r="K68" s="0" t="s">
        <v>1181</v>
      </c>
      <c r="L68" s="0" t="s">
        <v>118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83</v>
      </c>
      <c r="C69" s="0" t="s">
        <v>1184</v>
      </c>
      <c r="D69" s="0" t="s">
        <v>1185</v>
      </c>
      <c r="E69" s="0" t="s">
        <v>1186</v>
      </c>
      <c r="F69" s="0" t="s">
        <v>1187</v>
      </c>
      <c r="G69" s="0" t="s">
        <v>543</v>
      </c>
      <c r="H69" s="0" t="s">
        <v>1188</v>
      </c>
      <c r="I69" s="0" t="s">
        <v>1189</v>
      </c>
      <c r="J69" s="0" t="s">
        <v>1190</v>
      </c>
      <c r="K69" s="0" t="s">
        <v>1191</v>
      </c>
      <c r="L69" s="0" t="s">
        <v>119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93</v>
      </c>
      <c r="C70" s="0" t="s">
        <v>1194</v>
      </c>
      <c r="D70" s="0" t="s">
        <v>1195</v>
      </c>
      <c r="E70" s="0" t="s">
        <v>1196</v>
      </c>
      <c r="F70" s="0" t="s">
        <v>1197</v>
      </c>
      <c r="G70" s="0" t="s">
        <v>543</v>
      </c>
      <c r="H70" s="0" t="s">
        <v>1198</v>
      </c>
      <c r="I70" s="0" t="s">
        <v>1199</v>
      </c>
      <c r="J70" s="0" t="s">
        <v>1200</v>
      </c>
      <c r="K70" s="0" t="s">
        <v>1201</v>
      </c>
      <c r="L70" s="0" t="s">
        <v>120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203</v>
      </c>
      <c r="C71" s="0" t="s">
        <v>1204</v>
      </c>
      <c r="D71" s="0" t="s">
        <v>1205</v>
      </c>
      <c r="E71" s="0" t="s">
        <v>1206</v>
      </c>
      <c r="F71" s="0" t="s">
        <v>1207</v>
      </c>
      <c r="G71" s="0" t="s">
        <v>543</v>
      </c>
      <c r="H71" s="0" t="s">
        <v>1208</v>
      </c>
      <c r="I71" s="0" t="s">
        <v>1209</v>
      </c>
      <c r="J71" s="0" t="s">
        <v>1210</v>
      </c>
      <c r="K71" s="0" t="s">
        <v>1211</v>
      </c>
      <c r="L71" s="0" t="s">
        <v>121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213</v>
      </c>
      <c r="C72" s="0" t="s">
        <v>1214</v>
      </c>
      <c r="D72" s="0" t="s">
        <v>1215</v>
      </c>
      <c r="E72" s="0" t="s">
        <v>1216</v>
      </c>
      <c r="F72" s="0" t="s">
        <v>1217</v>
      </c>
      <c r="G72" s="0" t="s">
        <v>543</v>
      </c>
      <c r="H72" s="0" t="s">
        <v>1218</v>
      </c>
      <c r="I72" s="0" t="s">
        <v>1219</v>
      </c>
      <c r="J72" s="0" t="s">
        <v>1220</v>
      </c>
      <c r="K72" s="0" t="s">
        <v>1221</v>
      </c>
      <c r="L72" s="0" t="s">
        <v>122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223</v>
      </c>
      <c r="C73" s="0" t="s">
        <v>1224</v>
      </c>
      <c r="D73" s="0" t="s">
        <v>1225</v>
      </c>
      <c r="E73" s="0" t="s">
        <v>1226</v>
      </c>
      <c r="F73" s="0" t="s">
        <v>1227</v>
      </c>
      <c r="G73" s="0" t="s">
        <v>543</v>
      </c>
      <c r="H73" s="0" t="s">
        <v>1228</v>
      </c>
      <c r="I73" s="0" t="s">
        <v>1229</v>
      </c>
      <c r="J73" s="0" t="s">
        <v>1230</v>
      </c>
      <c r="K73" s="0" t="s">
        <v>1231</v>
      </c>
      <c r="L73" s="0" t="s">
        <v>123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33</v>
      </c>
      <c r="C74" s="0" t="s">
        <v>1234</v>
      </c>
      <c r="D74" s="0" t="s">
        <v>1235</v>
      </c>
      <c r="E74" s="0" t="s">
        <v>1236</v>
      </c>
      <c r="F74" s="0" t="s">
        <v>1237</v>
      </c>
      <c r="G74" s="0" t="s">
        <v>543</v>
      </c>
      <c r="H74" s="0" t="s">
        <v>1238</v>
      </c>
      <c r="I74" s="0" t="s">
        <v>1239</v>
      </c>
      <c r="J74" s="0" t="s">
        <v>1240</v>
      </c>
      <c r="K74" s="0" t="s">
        <v>1241</v>
      </c>
      <c r="L74" s="0" t="s">
        <v>124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243</v>
      </c>
      <c r="C75" s="0" t="s">
        <v>1244</v>
      </c>
      <c r="D75" s="0" t="s">
        <v>1245</v>
      </c>
      <c r="E75" s="0" t="s">
        <v>1246</v>
      </c>
      <c r="F75" s="0" t="s">
        <v>1247</v>
      </c>
      <c r="G75" s="0" t="s">
        <v>543</v>
      </c>
      <c r="H75" s="0" t="s">
        <v>1248</v>
      </c>
      <c r="I75" s="0" t="s">
        <v>1249</v>
      </c>
      <c r="J75" s="0" t="s">
        <v>1250</v>
      </c>
      <c r="K75" s="0" t="s">
        <v>1251</v>
      </c>
      <c r="L75" s="0" t="s">
        <v>125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53</v>
      </c>
      <c r="C76" s="0" t="s">
        <v>1254</v>
      </c>
      <c r="D76" s="0" t="s">
        <v>1255</v>
      </c>
      <c r="E76" s="0" t="s">
        <v>1256</v>
      </c>
      <c r="F76" s="0" t="s">
        <v>1257</v>
      </c>
      <c r="G76" s="0" t="s">
        <v>543</v>
      </c>
      <c r="H76" s="0" t="s">
        <v>1258</v>
      </c>
      <c r="I76" s="0" t="s">
        <v>1259</v>
      </c>
      <c r="J76" s="0" t="s">
        <v>1260</v>
      </c>
      <c r="K76" s="0" t="s">
        <v>1261</v>
      </c>
      <c r="L76" s="0" t="s">
        <v>126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63</v>
      </c>
      <c r="C77" s="0" t="s">
        <v>1264</v>
      </c>
      <c r="D77" s="0" t="s">
        <v>1265</v>
      </c>
      <c r="E77" s="0" t="s">
        <v>1266</v>
      </c>
      <c r="F77" s="0" t="s">
        <v>1267</v>
      </c>
      <c r="G77" s="0" t="s">
        <v>543</v>
      </c>
      <c r="H77" s="0" t="s">
        <v>1268</v>
      </c>
      <c r="I77" s="0" t="s">
        <v>1269</v>
      </c>
      <c r="J77" s="0" t="s">
        <v>1270</v>
      </c>
      <c r="K77" s="0" t="s">
        <v>1271</v>
      </c>
      <c r="L77" s="0" t="s">
        <v>127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73</v>
      </c>
      <c r="C78" s="0" t="s">
        <v>1274</v>
      </c>
      <c r="D78" s="0" t="s">
        <v>1275</v>
      </c>
      <c r="E78" s="0" t="s">
        <v>1276</v>
      </c>
      <c r="F78" s="0" t="s">
        <v>1277</v>
      </c>
      <c r="G78" s="0" t="s">
        <v>543</v>
      </c>
      <c r="H78" s="0" t="s">
        <v>1278</v>
      </c>
      <c r="I78" s="0" t="s">
        <v>1279</v>
      </c>
      <c r="J78" s="0" t="s">
        <v>1280</v>
      </c>
      <c r="K78" s="0" t="s">
        <v>1281</v>
      </c>
      <c r="L78" s="0" t="s">
        <v>128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83</v>
      </c>
      <c r="C79" s="0" t="s">
        <v>1284</v>
      </c>
      <c r="D79" s="0" t="s">
        <v>1285</v>
      </c>
      <c r="E79" s="0" t="s">
        <v>1286</v>
      </c>
      <c r="F79" s="0" t="s">
        <v>1287</v>
      </c>
      <c r="G79" s="0" t="s">
        <v>543</v>
      </c>
      <c r="H79" s="0" t="s">
        <v>1288</v>
      </c>
      <c r="I79" s="0" t="s">
        <v>1289</v>
      </c>
      <c r="J79" s="0" t="s">
        <v>1290</v>
      </c>
      <c r="K79" s="0" t="s">
        <v>1291</v>
      </c>
      <c r="L79" s="0" t="s">
        <v>129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93</v>
      </c>
      <c r="C80" s="0" t="s">
        <v>1294</v>
      </c>
      <c r="D80" s="0" t="s">
        <v>1295</v>
      </c>
      <c r="E80" s="0" t="s">
        <v>1296</v>
      </c>
      <c r="F80" s="0" t="s">
        <v>1297</v>
      </c>
      <c r="G80" s="0" t="s">
        <v>543</v>
      </c>
      <c r="H80" s="0" t="s">
        <v>1298</v>
      </c>
      <c r="I80" s="0" t="s">
        <v>1299</v>
      </c>
      <c r="J80" s="0" t="s">
        <v>1300</v>
      </c>
      <c r="K80" s="0" t="s">
        <v>1301</v>
      </c>
      <c r="L80" s="0" t="s">
        <v>130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303</v>
      </c>
      <c r="C81" s="0" t="s">
        <v>1304</v>
      </c>
      <c r="D81" s="0" t="s">
        <v>1305</v>
      </c>
      <c r="E81" s="0" t="s">
        <v>1306</v>
      </c>
      <c r="F81" s="0" t="s">
        <v>1307</v>
      </c>
      <c r="G81" s="0" t="s">
        <v>543</v>
      </c>
      <c r="H81" s="0" t="s">
        <v>1308</v>
      </c>
      <c r="I81" s="0" t="s">
        <v>1309</v>
      </c>
      <c r="J81" s="0" t="s">
        <v>1310</v>
      </c>
      <c r="K81" s="0" t="s">
        <v>1311</v>
      </c>
      <c r="L81" s="0" t="s">
        <v>131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313</v>
      </c>
      <c r="C82" s="0" t="s">
        <v>1314</v>
      </c>
      <c r="D82" s="0" t="s">
        <v>1315</v>
      </c>
      <c r="E82" s="0" t="s">
        <v>1316</v>
      </c>
      <c r="F82" s="0" t="s">
        <v>1317</v>
      </c>
      <c r="G82" s="0" t="s">
        <v>543</v>
      </c>
      <c r="H82" s="0" t="s">
        <v>1318</v>
      </c>
      <c r="I82" s="0" t="s">
        <v>1319</v>
      </c>
      <c r="J82" s="0" t="s">
        <v>1320</v>
      </c>
      <c r="K82" s="0" t="s">
        <v>1321</v>
      </c>
      <c r="L82" s="0" t="s">
        <v>132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323</v>
      </c>
      <c r="C83" s="0" t="s">
        <v>1324</v>
      </c>
      <c r="D83" s="0" t="s">
        <v>1325</v>
      </c>
      <c r="E83" s="0" t="s">
        <v>1326</v>
      </c>
      <c r="F83" s="0" t="s">
        <v>1327</v>
      </c>
      <c r="G83" s="0" t="s">
        <v>543</v>
      </c>
      <c r="H83" s="0" t="s">
        <v>1328</v>
      </c>
      <c r="I83" s="0" t="s">
        <v>1329</v>
      </c>
      <c r="J83" s="0" t="s">
        <v>1330</v>
      </c>
      <c r="K83" s="0" t="s">
        <v>1331</v>
      </c>
      <c r="L83" s="0" t="s">
        <v>133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33</v>
      </c>
      <c r="C84" s="0" t="s">
        <v>1334</v>
      </c>
      <c r="D84" s="0" t="s">
        <v>1335</v>
      </c>
      <c r="E84" s="0" t="s">
        <v>1336</v>
      </c>
      <c r="F84" s="0" t="s">
        <v>1337</v>
      </c>
      <c r="G84" s="0" t="s">
        <v>543</v>
      </c>
      <c r="H84" s="0" t="s">
        <v>1338</v>
      </c>
      <c r="I84" s="0" t="s">
        <v>1339</v>
      </c>
      <c r="J84" s="0" t="s">
        <v>1340</v>
      </c>
      <c r="K84" s="0" t="s">
        <v>1341</v>
      </c>
      <c r="L84" s="0" t="s">
        <v>134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343</v>
      </c>
      <c r="C85" s="0" t="s">
        <v>1344</v>
      </c>
      <c r="D85" s="0" t="s">
        <v>1345</v>
      </c>
      <c r="E85" s="0" t="s">
        <v>1346</v>
      </c>
      <c r="F85" s="0" t="s">
        <v>1347</v>
      </c>
      <c r="G85" s="0" t="s">
        <v>543</v>
      </c>
      <c r="H85" s="0" t="s">
        <v>1348</v>
      </c>
      <c r="I85" s="0" t="s">
        <v>1349</v>
      </c>
      <c r="J85" s="0" t="s">
        <v>1350</v>
      </c>
      <c r="K85" s="0" t="s">
        <v>1351</v>
      </c>
      <c r="L85" s="0" t="s">
        <v>135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53</v>
      </c>
      <c r="C86" s="0" t="s">
        <v>1354</v>
      </c>
      <c r="D86" s="0" t="s">
        <v>1355</v>
      </c>
      <c r="E86" s="0" t="s">
        <v>1356</v>
      </c>
      <c r="F86" s="0" t="s">
        <v>1357</v>
      </c>
      <c r="G86" s="0" t="s">
        <v>543</v>
      </c>
      <c r="H86" s="0" t="s">
        <v>1358</v>
      </c>
      <c r="I86" s="0" t="s">
        <v>1359</v>
      </c>
      <c r="J86" s="0" t="s">
        <v>1360</v>
      </c>
      <c r="K86" s="0" t="s">
        <v>1361</v>
      </c>
      <c r="L86" s="0" t="s">
        <v>136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63</v>
      </c>
      <c r="C87" s="0" t="s">
        <v>1364</v>
      </c>
      <c r="D87" s="0" t="s">
        <v>1365</v>
      </c>
      <c r="E87" s="0" t="s">
        <v>1366</v>
      </c>
      <c r="F87" s="0" t="s">
        <v>1367</v>
      </c>
      <c r="G87" s="0" t="s">
        <v>543</v>
      </c>
      <c r="H87" s="0" t="s">
        <v>1368</v>
      </c>
      <c r="I87" s="0" t="s">
        <v>1369</v>
      </c>
      <c r="J87" s="0" t="s">
        <v>1370</v>
      </c>
      <c r="K87" s="0" t="s">
        <v>1371</v>
      </c>
      <c r="L87" s="0" t="s">
        <v>137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73</v>
      </c>
      <c r="C88" s="0" t="s">
        <v>1374</v>
      </c>
      <c r="D88" s="0" t="s">
        <v>1375</v>
      </c>
      <c r="E88" s="0" t="s">
        <v>1376</v>
      </c>
      <c r="F88" s="0" t="s">
        <v>1377</v>
      </c>
      <c r="G88" s="0" t="s">
        <v>543</v>
      </c>
      <c r="H88" s="0" t="s">
        <v>1378</v>
      </c>
      <c r="I88" s="0" t="s">
        <v>1379</v>
      </c>
      <c r="J88" s="0" t="s">
        <v>1380</v>
      </c>
      <c r="K88" s="0" t="s">
        <v>1381</v>
      </c>
      <c r="L88" s="0" t="s">
        <v>138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83</v>
      </c>
      <c r="C89" s="0" t="s">
        <v>1384</v>
      </c>
      <c r="D89" s="0" t="s">
        <v>1385</v>
      </c>
      <c r="E89" s="0" t="s">
        <v>1386</v>
      </c>
      <c r="F89" s="0" t="s">
        <v>1387</v>
      </c>
      <c r="G89" s="0" t="s">
        <v>543</v>
      </c>
      <c r="H89" s="0" t="s">
        <v>1388</v>
      </c>
      <c r="I89" s="0" t="s">
        <v>1389</v>
      </c>
      <c r="J89" s="0" t="s">
        <v>1390</v>
      </c>
      <c r="K89" s="0" t="s">
        <v>1391</v>
      </c>
      <c r="L89" s="0" t="s">
        <v>139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93</v>
      </c>
      <c r="C90" s="0" t="s">
        <v>1394</v>
      </c>
      <c r="D90" s="0" t="s">
        <v>1395</v>
      </c>
      <c r="E90" s="0" t="s">
        <v>1396</v>
      </c>
      <c r="F90" s="0" t="s">
        <v>1397</v>
      </c>
      <c r="G90" s="0" t="s">
        <v>543</v>
      </c>
      <c r="H90" s="0" t="s">
        <v>1398</v>
      </c>
      <c r="I90" s="0" t="s">
        <v>1399</v>
      </c>
      <c r="J90" s="0" t="s">
        <v>1400</v>
      </c>
      <c r="K90" s="0" t="s">
        <v>1401</v>
      </c>
      <c r="L90" s="0" t="s">
        <v>140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403</v>
      </c>
      <c r="C91" s="0" t="s">
        <v>1404</v>
      </c>
      <c r="D91" s="0" t="s">
        <v>1405</v>
      </c>
      <c r="E91" s="0" t="s">
        <v>1406</v>
      </c>
      <c r="F91" s="0" t="s">
        <v>1407</v>
      </c>
      <c r="G91" s="0" t="s">
        <v>543</v>
      </c>
      <c r="H91" s="0" t="s">
        <v>1408</v>
      </c>
      <c r="I91" s="0" t="s">
        <v>1409</v>
      </c>
      <c r="J91" s="0" t="s">
        <v>1410</v>
      </c>
      <c r="K91" s="0" t="s">
        <v>1411</v>
      </c>
      <c r="L91" s="0" t="s">
        <v>141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413</v>
      </c>
      <c r="C92" s="0" t="s">
        <v>1414</v>
      </c>
      <c r="D92" s="0" t="s">
        <v>1415</v>
      </c>
      <c r="E92" s="0" t="s">
        <v>1416</v>
      </c>
      <c r="F92" s="0" t="s">
        <v>1417</v>
      </c>
      <c r="G92" s="0" t="s">
        <v>543</v>
      </c>
      <c r="H92" s="0" t="s">
        <v>1418</v>
      </c>
      <c r="I92" s="0" t="s">
        <v>1419</v>
      </c>
      <c r="J92" s="0" t="s">
        <v>1420</v>
      </c>
      <c r="K92" s="0" t="s">
        <v>1421</v>
      </c>
      <c r="L92" s="0" t="s">
        <v>142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423</v>
      </c>
      <c r="C93" s="0" t="s">
        <v>1424</v>
      </c>
      <c r="D93" s="0" t="s">
        <v>1425</v>
      </c>
      <c r="E93" s="0" t="s">
        <v>1426</v>
      </c>
      <c r="F93" s="0" t="s">
        <v>1427</v>
      </c>
      <c r="G93" s="0" t="s">
        <v>543</v>
      </c>
      <c r="H93" s="0" t="s">
        <v>1428</v>
      </c>
      <c r="I93" s="0" t="s">
        <v>1429</v>
      </c>
      <c r="J93" s="0" t="s">
        <v>1430</v>
      </c>
      <c r="K93" s="0" t="s">
        <v>1431</v>
      </c>
      <c r="L93" s="0" t="s">
        <v>143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33</v>
      </c>
      <c r="C94" s="0" t="s">
        <v>1434</v>
      </c>
      <c r="D94" s="0" t="s">
        <v>1435</v>
      </c>
      <c r="E94" s="0" t="s">
        <v>1436</v>
      </c>
      <c r="F94" s="0" t="s">
        <v>1437</v>
      </c>
      <c r="G94" s="0" t="s">
        <v>543</v>
      </c>
      <c r="H94" s="0" t="s">
        <v>1438</v>
      </c>
      <c r="I94" s="0" t="s">
        <v>1439</v>
      </c>
      <c r="J94" s="0" t="s">
        <v>1440</v>
      </c>
      <c r="K94" s="0" t="s">
        <v>1441</v>
      </c>
      <c r="L94" s="0" t="s">
        <v>144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443</v>
      </c>
      <c r="C95" s="0" t="s">
        <v>1444</v>
      </c>
      <c r="D95" s="0" t="s">
        <v>1445</v>
      </c>
      <c r="E95" s="0" t="s">
        <v>1446</v>
      </c>
      <c r="F95" s="0" t="s">
        <v>1447</v>
      </c>
      <c r="G95" s="0" t="s">
        <v>543</v>
      </c>
      <c r="H95" s="0" t="s">
        <v>1448</v>
      </c>
      <c r="I95" s="0" t="s">
        <v>1449</v>
      </c>
      <c r="J95" s="0" t="s">
        <v>1450</v>
      </c>
      <c r="K95" s="0" t="s">
        <v>1451</v>
      </c>
      <c r="L95" s="0" t="s">
        <v>145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53</v>
      </c>
      <c r="C96" s="0" t="s">
        <v>1454</v>
      </c>
      <c r="D96" s="0" t="s">
        <v>1455</v>
      </c>
      <c r="E96" s="0" t="s">
        <v>1456</v>
      </c>
      <c r="F96" s="0" t="s">
        <v>1457</v>
      </c>
      <c r="G96" s="0" t="s">
        <v>543</v>
      </c>
      <c r="H96" s="0" t="s">
        <v>1458</v>
      </c>
      <c r="I96" s="0" t="s">
        <v>1459</v>
      </c>
      <c r="J96" s="0" t="s">
        <v>1460</v>
      </c>
      <c r="K96" s="0" t="s">
        <v>1461</v>
      </c>
      <c r="L96" s="0" t="s">
        <v>146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63</v>
      </c>
      <c r="C97" s="0" t="s">
        <v>1464</v>
      </c>
      <c r="D97" s="0" t="s">
        <v>1465</v>
      </c>
      <c r="E97" s="0" t="s">
        <v>1466</v>
      </c>
      <c r="F97" s="0" t="s">
        <v>1467</v>
      </c>
      <c r="G97" s="0" t="s">
        <v>543</v>
      </c>
      <c r="H97" s="0" t="s">
        <v>1468</v>
      </c>
      <c r="I97" s="0" t="s">
        <v>1469</v>
      </c>
      <c r="J97" s="0" t="s">
        <v>1470</v>
      </c>
      <c r="K97" s="0" t="s">
        <v>1471</v>
      </c>
      <c r="L97" s="0" t="s">
        <v>147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73</v>
      </c>
      <c r="C98" s="0" t="s">
        <v>1474</v>
      </c>
      <c r="D98" s="0" t="s">
        <v>1475</v>
      </c>
      <c r="E98" s="0" t="s">
        <v>1476</v>
      </c>
      <c r="F98" s="0" t="s">
        <v>1477</v>
      </c>
      <c r="G98" s="0" t="s">
        <v>543</v>
      </c>
      <c r="H98" s="0" t="s">
        <v>1478</v>
      </c>
      <c r="I98" s="0" t="s">
        <v>1479</v>
      </c>
      <c r="J98" s="0" t="s">
        <v>1480</v>
      </c>
      <c r="K98" s="0" t="s">
        <v>1481</v>
      </c>
      <c r="L98" s="0" t="s">
        <v>148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83</v>
      </c>
      <c r="C99" s="0" t="s">
        <v>1484</v>
      </c>
      <c r="D99" s="0" t="s">
        <v>1485</v>
      </c>
      <c r="E99" s="0" t="s">
        <v>1486</v>
      </c>
      <c r="F99" s="0" t="s">
        <v>1487</v>
      </c>
      <c r="G99" s="0" t="s">
        <v>543</v>
      </c>
      <c r="H99" s="0" t="s">
        <v>1488</v>
      </c>
      <c r="I99" s="0" t="s">
        <v>1489</v>
      </c>
      <c r="J99" s="0" t="s">
        <v>1490</v>
      </c>
      <c r="K99" s="0" t="s">
        <v>1491</v>
      </c>
      <c r="L99" s="0" t="s">
        <v>149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93</v>
      </c>
      <c r="C100" s="0" t="s">
        <v>1494</v>
      </c>
      <c r="D100" s="0" t="s">
        <v>1495</v>
      </c>
      <c r="E100" s="0" t="s">
        <v>1496</v>
      </c>
      <c r="F100" s="0" t="s">
        <v>1497</v>
      </c>
      <c r="G100" s="0" t="s">
        <v>543</v>
      </c>
      <c r="H100" s="0" t="s">
        <v>1498</v>
      </c>
      <c r="I100" s="0" t="s">
        <v>1499</v>
      </c>
      <c r="J100" s="0" t="s">
        <v>1500</v>
      </c>
      <c r="K100" s="0" t="s">
        <v>1501</v>
      </c>
      <c r="L100" s="0" t="s">
        <v>150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503</v>
      </c>
      <c r="C101" s="0" t="s">
        <v>1504</v>
      </c>
      <c r="D101" s="0" t="s">
        <v>1505</v>
      </c>
      <c r="E101" s="0" t="s">
        <v>1506</v>
      </c>
      <c r="F101" s="0" t="s">
        <v>1507</v>
      </c>
      <c r="G101" s="0" t="s">
        <v>543</v>
      </c>
      <c r="H101" s="0" t="s">
        <v>1508</v>
      </c>
      <c r="I101" s="0" t="s">
        <v>1509</v>
      </c>
      <c r="J101" s="0" t="s">
        <v>1510</v>
      </c>
      <c r="K101" s="0" t="s">
        <v>1511</v>
      </c>
      <c r="L101" s="0" t="s">
        <v>151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513</v>
      </c>
      <c r="C102" s="0" t="s">
        <v>1514</v>
      </c>
      <c r="D102" s="0" t="s">
        <v>1515</v>
      </c>
      <c r="E102" s="0" t="s">
        <v>1516</v>
      </c>
      <c r="F102" s="0" t="s">
        <v>1517</v>
      </c>
      <c r="G102" s="0" t="s">
        <v>543</v>
      </c>
      <c r="H102" s="0" t="s">
        <v>1518</v>
      </c>
      <c r="I102" s="0" t="s">
        <v>1519</v>
      </c>
      <c r="J102" s="0" t="s">
        <v>1520</v>
      </c>
      <c r="K102" s="0" t="s">
        <v>1521</v>
      </c>
      <c r="L102" s="0" t="s">
        <v>152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523</v>
      </c>
      <c r="C103" s="0" t="s">
        <v>1524</v>
      </c>
      <c r="D103" s="0" t="s">
        <v>1525</v>
      </c>
      <c r="E103" s="0" t="s">
        <v>1526</v>
      </c>
      <c r="F103" s="0" t="s">
        <v>1527</v>
      </c>
      <c r="G103" s="0" t="s">
        <v>543</v>
      </c>
      <c r="H103" s="0" t="s">
        <v>1528</v>
      </c>
      <c r="I103" s="0" t="s">
        <v>1529</v>
      </c>
      <c r="J103" s="0" t="s">
        <v>1530</v>
      </c>
      <c r="K103" s="0" t="s">
        <v>1531</v>
      </c>
      <c r="L103" s="0" t="s">
        <v>153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33</v>
      </c>
      <c r="C104" s="0" t="s">
        <v>1534</v>
      </c>
      <c r="D104" s="0" t="s">
        <v>1535</v>
      </c>
      <c r="E104" s="0" t="s">
        <v>1536</v>
      </c>
      <c r="F104" s="0" t="s">
        <v>1537</v>
      </c>
      <c r="G104" s="0" t="s">
        <v>543</v>
      </c>
      <c r="H104" s="0" t="s">
        <v>1538</v>
      </c>
      <c r="I104" s="0" t="s">
        <v>1539</v>
      </c>
      <c r="J104" s="0" t="s">
        <v>1540</v>
      </c>
      <c r="K104" s="0" t="s">
        <v>1541</v>
      </c>
      <c r="L104" s="0" t="s">
        <v>154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543</v>
      </c>
      <c r="C105" s="0" t="s">
        <v>1544</v>
      </c>
      <c r="D105" s="0" t="s">
        <v>1545</v>
      </c>
      <c r="E105" s="0" t="s">
        <v>1546</v>
      </c>
      <c r="F105" s="0" t="s">
        <v>1547</v>
      </c>
      <c r="G105" s="0" t="s">
        <v>543</v>
      </c>
      <c r="H105" s="0" t="s">
        <v>1548</v>
      </c>
      <c r="I105" s="0" t="s">
        <v>1549</v>
      </c>
      <c r="J105" s="0" t="s">
        <v>1550</v>
      </c>
      <c r="K105" s="0" t="s">
        <v>1551</v>
      </c>
      <c r="L105" s="0" t="s">
        <v>155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53</v>
      </c>
      <c r="C106" s="0" t="s">
        <v>1554</v>
      </c>
      <c r="D106" s="0" t="s">
        <v>1555</v>
      </c>
      <c r="E106" s="0" t="s">
        <v>1556</v>
      </c>
      <c r="F106" s="0" t="s">
        <v>1557</v>
      </c>
      <c r="G106" s="0" t="s">
        <v>543</v>
      </c>
      <c r="H106" s="0" t="s">
        <v>1558</v>
      </c>
      <c r="I106" s="0" t="s">
        <v>1559</v>
      </c>
      <c r="J106" s="0" t="s">
        <v>1560</v>
      </c>
      <c r="K106" s="0" t="s">
        <v>1561</v>
      </c>
      <c r="L106" s="0" t="s">
        <v>156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63</v>
      </c>
      <c r="C107" s="0" t="s">
        <v>1564</v>
      </c>
      <c r="D107" s="0" t="s">
        <v>1565</v>
      </c>
      <c r="E107" s="0" t="s">
        <v>1566</v>
      </c>
      <c r="F107" s="0" t="s">
        <v>1567</v>
      </c>
      <c r="G107" s="0" t="s">
        <v>543</v>
      </c>
      <c r="H107" s="0" t="s">
        <v>1568</v>
      </c>
      <c r="I107" s="0" t="s">
        <v>1569</v>
      </c>
      <c r="J107" s="0" t="s">
        <v>1570</v>
      </c>
      <c r="K107" s="0" t="s">
        <v>1571</v>
      </c>
      <c r="L107" s="0" t="s">
        <v>157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73</v>
      </c>
      <c r="C108" s="0" t="s">
        <v>1574</v>
      </c>
      <c r="D108" s="0" t="s">
        <v>1575</v>
      </c>
      <c r="E108" s="0" t="s">
        <v>1576</v>
      </c>
      <c r="F108" s="0" t="s">
        <v>1577</v>
      </c>
      <c r="G108" s="0" t="s">
        <v>543</v>
      </c>
      <c r="H108" s="0" t="s">
        <v>1578</v>
      </c>
      <c r="I108" s="0" t="s">
        <v>1579</v>
      </c>
      <c r="J108" s="0" t="s">
        <v>1580</v>
      </c>
      <c r="K108" s="0" t="s">
        <v>1581</v>
      </c>
      <c r="L108" s="0" t="s">
        <v>158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83</v>
      </c>
      <c r="C109" s="0" t="s">
        <v>1584</v>
      </c>
      <c r="D109" s="0" t="s">
        <v>1585</v>
      </c>
      <c r="E109" s="0" t="s">
        <v>1586</v>
      </c>
      <c r="F109" s="0" t="s">
        <v>1587</v>
      </c>
      <c r="G109" s="0" t="s">
        <v>543</v>
      </c>
      <c r="H109" s="0" t="s">
        <v>1588</v>
      </c>
      <c r="I109" s="0" t="s">
        <v>1589</v>
      </c>
      <c r="J109" s="0" t="s">
        <v>1590</v>
      </c>
      <c r="K109" s="0" t="s">
        <v>1591</v>
      </c>
      <c r="L109" s="0" t="s">
        <v>159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93</v>
      </c>
      <c r="C110" s="0" t="s">
        <v>1594</v>
      </c>
      <c r="D110" s="0" t="s">
        <v>1595</v>
      </c>
      <c r="E110" s="0" t="s">
        <v>1596</v>
      </c>
      <c r="F110" s="0" t="s">
        <v>1597</v>
      </c>
      <c r="G110" s="0" t="s">
        <v>543</v>
      </c>
      <c r="H110" s="0" t="s">
        <v>1598</v>
      </c>
      <c r="I110" s="0" t="s">
        <v>1599</v>
      </c>
      <c r="J110" s="0" t="s">
        <v>1600</v>
      </c>
      <c r="K110" s="0" t="s">
        <v>1601</v>
      </c>
      <c r="L110" s="0" t="s">
        <v>160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603</v>
      </c>
      <c r="C111" s="0" t="s">
        <v>1604</v>
      </c>
      <c r="D111" s="0" t="s">
        <v>1605</v>
      </c>
      <c r="E111" s="0" t="s">
        <v>1606</v>
      </c>
      <c r="F111" s="0" t="s">
        <v>1607</v>
      </c>
      <c r="G111" s="0" t="s">
        <v>543</v>
      </c>
      <c r="H111" s="0" t="s">
        <v>1608</v>
      </c>
      <c r="I111" s="0" t="s">
        <v>1609</v>
      </c>
      <c r="J111" s="0" t="s">
        <v>1610</v>
      </c>
      <c r="K111" s="0" t="s">
        <v>1611</v>
      </c>
      <c r="L111" s="0" t="s">
        <v>161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613</v>
      </c>
      <c r="C112" s="0" t="s">
        <v>1614</v>
      </c>
      <c r="D112" s="0" t="s">
        <v>1615</v>
      </c>
      <c r="E112" s="0" t="s">
        <v>1616</v>
      </c>
      <c r="F112" s="0" t="s">
        <v>1617</v>
      </c>
      <c r="G112" s="0" t="s">
        <v>543</v>
      </c>
      <c r="H112" s="0" t="s">
        <v>1618</v>
      </c>
      <c r="I112" s="0" t="s">
        <v>1619</v>
      </c>
      <c r="J112" s="0" t="s">
        <v>1620</v>
      </c>
      <c r="K112" s="0" t="s">
        <v>1621</v>
      </c>
      <c r="L112" s="0" t="s">
        <v>162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623</v>
      </c>
      <c r="C113" s="0" t="s">
        <v>1624</v>
      </c>
      <c r="D113" s="0" t="s">
        <v>1625</v>
      </c>
      <c r="E113" s="0" t="s">
        <v>1626</v>
      </c>
      <c r="F113" s="0" t="s">
        <v>1627</v>
      </c>
      <c r="G113" s="0" t="s">
        <v>543</v>
      </c>
      <c r="H113" s="0" t="s">
        <v>1628</v>
      </c>
      <c r="I113" s="0" t="s">
        <v>1629</v>
      </c>
      <c r="J113" s="0" t="s">
        <v>1630</v>
      </c>
      <c r="K113" s="0" t="s">
        <v>1631</v>
      </c>
      <c r="L113" s="0" t="s">
        <v>163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33</v>
      </c>
      <c r="C114" s="0" t="s">
        <v>1634</v>
      </c>
      <c r="D114" s="0" t="s">
        <v>1635</v>
      </c>
      <c r="E114" s="0" t="s">
        <v>1636</v>
      </c>
      <c r="F114" s="0" t="s">
        <v>1637</v>
      </c>
      <c r="G114" s="0" t="s">
        <v>543</v>
      </c>
      <c r="H114" s="0" t="s">
        <v>1638</v>
      </c>
      <c r="I114" s="0" t="s">
        <v>1639</v>
      </c>
      <c r="J114" s="0" t="s">
        <v>1640</v>
      </c>
      <c r="K114" s="0" t="s">
        <v>1641</v>
      </c>
      <c r="L114" s="0" t="s">
        <v>164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643</v>
      </c>
      <c r="C115" s="0" t="s">
        <v>1644</v>
      </c>
      <c r="D115" s="0" t="s">
        <v>1645</v>
      </c>
      <c r="E115" s="0" t="s">
        <v>1646</v>
      </c>
      <c r="F115" s="0" t="s">
        <v>1647</v>
      </c>
      <c r="G115" s="0" t="s">
        <v>543</v>
      </c>
      <c r="H115" s="0" t="s">
        <v>1648</v>
      </c>
      <c r="I115" s="0" t="s">
        <v>1649</v>
      </c>
      <c r="J115" s="0" t="s">
        <v>1650</v>
      </c>
      <c r="K115" s="0" t="s">
        <v>1651</v>
      </c>
      <c r="L115" s="0" t="s">
        <v>165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53</v>
      </c>
      <c r="C116" s="0" t="s">
        <v>1654</v>
      </c>
      <c r="D116" s="0" t="s">
        <v>1655</v>
      </c>
      <c r="E116" s="0" t="s">
        <v>1656</v>
      </c>
      <c r="F116" s="0" t="s">
        <v>1657</v>
      </c>
      <c r="G116" s="0" t="s">
        <v>543</v>
      </c>
      <c r="H116" s="0" t="s">
        <v>1658</v>
      </c>
      <c r="I116" s="0" t="s">
        <v>1659</v>
      </c>
      <c r="J116" s="0" t="s">
        <v>1660</v>
      </c>
      <c r="K116" s="0" t="s">
        <v>1661</v>
      </c>
      <c r="L116" s="0" t="s">
        <v>166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63</v>
      </c>
      <c r="C117" s="0" t="s">
        <v>1664</v>
      </c>
      <c r="D117" s="0" t="s">
        <v>1665</v>
      </c>
      <c r="E117" s="0" t="s">
        <v>1666</v>
      </c>
      <c r="F117" s="0" t="s">
        <v>1667</v>
      </c>
      <c r="G117" s="0" t="s">
        <v>543</v>
      </c>
      <c r="H117" s="0" t="s">
        <v>1668</v>
      </c>
      <c r="I117" s="0" t="s">
        <v>1669</v>
      </c>
      <c r="J117" s="0" t="s">
        <v>1670</v>
      </c>
      <c r="K117" s="0" t="s">
        <v>1671</v>
      </c>
      <c r="L117" s="0" t="s">
        <v>167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73</v>
      </c>
      <c r="C118" s="0" t="s">
        <v>1674</v>
      </c>
      <c r="D118" s="0" t="s">
        <v>1675</v>
      </c>
      <c r="E118" s="0" t="s">
        <v>1676</v>
      </c>
      <c r="F118" s="0" t="s">
        <v>1677</v>
      </c>
      <c r="G118" s="0" t="s">
        <v>543</v>
      </c>
      <c r="H118" s="0" t="s">
        <v>1678</v>
      </c>
      <c r="I118" s="0" t="s">
        <v>1679</v>
      </c>
      <c r="J118" s="0" t="s">
        <v>1680</v>
      </c>
      <c r="K118" s="0" t="s">
        <v>1681</v>
      </c>
      <c r="L118" s="0" t="s">
        <v>168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83</v>
      </c>
      <c r="C119" s="0" t="s">
        <v>1684</v>
      </c>
      <c r="D119" s="0" t="s">
        <v>1685</v>
      </c>
      <c r="E119" s="0" t="s">
        <v>1686</v>
      </c>
      <c r="F119" s="0" t="s">
        <v>1687</v>
      </c>
      <c r="G119" s="0" t="s">
        <v>543</v>
      </c>
      <c r="H119" s="0" t="s">
        <v>1688</v>
      </c>
      <c r="I119" s="0" t="s">
        <v>1689</v>
      </c>
      <c r="J119" s="0" t="s">
        <v>1690</v>
      </c>
      <c r="K119" s="0" t="s">
        <v>1691</v>
      </c>
      <c r="L119" s="0" t="s">
        <v>169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93</v>
      </c>
      <c r="C120" s="0" t="s">
        <v>1694</v>
      </c>
      <c r="D120" s="0" t="s">
        <v>1695</v>
      </c>
      <c r="E120" s="0" t="s">
        <v>1696</v>
      </c>
      <c r="F120" s="0" t="s">
        <v>1697</v>
      </c>
      <c r="G120" s="0" t="s">
        <v>543</v>
      </c>
      <c r="H120" s="0" t="s">
        <v>1698</v>
      </c>
      <c r="I120" s="0" t="s">
        <v>1699</v>
      </c>
      <c r="J120" s="0" t="s">
        <v>1700</v>
      </c>
      <c r="K120" s="0" t="s">
        <v>1701</v>
      </c>
      <c r="L120" s="0" t="s">
        <v>170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703</v>
      </c>
      <c r="C121" s="0" t="s">
        <v>1704</v>
      </c>
      <c r="D121" s="0" t="s">
        <v>1705</v>
      </c>
      <c r="E121" s="0" t="s">
        <v>1706</v>
      </c>
      <c r="F121" s="0" t="s">
        <v>1707</v>
      </c>
      <c r="G121" s="0" t="s">
        <v>543</v>
      </c>
      <c r="H121" s="0" t="s">
        <v>1708</v>
      </c>
      <c r="I121" s="0" t="s">
        <v>1709</v>
      </c>
      <c r="J121" s="0" t="s">
        <v>1710</v>
      </c>
      <c r="K121" s="0" t="s">
        <v>1711</v>
      </c>
      <c r="L121" s="0" t="s">
        <v>171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713</v>
      </c>
      <c r="C122" s="0" t="s">
        <v>1714</v>
      </c>
      <c r="D122" s="0" t="s">
        <v>1715</v>
      </c>
      <c r="E122" s="0" t="s">
        <v>1716</v>
      </c>
      <c r="F122" s="0" t="s">
        <v>1717</v>
      </c>
      <c r="G122" s="0" t="s">
        <v>543</v>
      </c>
      <c r="H122" s="0" t="s">
        <v>1718</v>
      </c>
      <c r="I122" s="0" t="s">
        <v>1719</v>
      </c>
      <c r="J122" s="0" t="s">
        <v>1720</v>
      </c>
      <c r="K122" s="0" t="s">
        <v>1721</v>
      </c>
      <c r="L122" s="0" t="s">
        <v>172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723</v>
      </c>
      <c r="C123" s="0" t="s">
        <v>1724</v>
      </c>
      <c r="D123" s="0" t="s">
        <v>1725</v>
      </c>
      <c r="E123" s="0" t="s">
        <v>1726</v>
      </c>
      <c r="F123" s="0" t="s">
        <v>1727</v>
      </c>
      <c r="G123" s="0" t="s">
        <v>543</v>
      </c>
      <c r="H123" s="0" t="s">
        <v>1728</v>
      </c>
      <c r="I123" s="0" t="s">
        <v>1729</v>
      </c>
      <c r="J123" s="0" t="s">
        <v>1730</v>
      </c>
      <c r="K123" s="0" t="s">
        <v>1731</v>
      </c>
      <c r="L123" s="0" t="s">
        <v>173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33</v>
      </c>
      <c r="C124" s="0" t="s">
        <v>1734</v>
      </c>
      <c r="D124" s="0" t="s">
        <v>1735</v>
      </c>
      <c r="E124" s="0" t="s">
        <v>1736</v>
      </c>
      <c r="F124" s="0" t="s">
        <v>1737</v>
      </c>
      <c r="G124" s="0" t="s">
        <v>543</v>
      </c>
      <c r="H124" s="0" t="s">
        <v>1738</v>
      </c>
      <c r="I124" s="0" t="s">
        <v>1739</v>
      </c>
      <c r="J124" s="0" t="s">
        <v>1740</v>
      </c>
      <c r="K124" s="0" t="s">
        <v>1741</v>
      </c>
      <c r="L124" s="0" t="s">
        <v>174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743</v>
      </c>
      <c r="C125" s="0" t="s">
        <v>1744</v>
      </c>
      <c r="D125" s="0" t="s">
        <v>1745</v>
      </c>
      <c r="E125" s="0" t="s">
        <v>1746</v>
      </c>
      <c r="F125" s="0" t="s">
        <v>1747</v>
      </c>
      <c r="G125" s="0" t="s">
        <v>543</v>
      </c>
      <c r="H125" s="0" t="s">
        <v>1748</v>
      </c>
      <c r="I125" s="0" t="s">
        <v>1749</v>
      </c>
      <c r="J125" s="0" t="s">
        <v>1750</v>
      </c>
      <c r="K125" s="0" t="s">
        <v>1751</v>
      </c>
      <c r="L125" s="0" t="s">
        <v>175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53</v>
      </c>
      <c r="C126" s="0" t="s">
        <v>1754</v>
      </c>
      <c r="D126" s="0" t="s">
        <v>1755</v>
      </c>
      <c r="E126" s="0" t="s">
        <v>1756</v>
      </c>
      <c r="F126" s="0" t="s">
        <v>1757</v>
      </c>
      <c r="G126" s="0" t="s">
        <v>543</v>
      </c>
      <c r="H126" s="0" t="s">
        <v>1758</v>
      </c>
      <c r="I126" s="0" t="s">
        <v>1759</v>
      </c>
      <c r="J126" s="0" t="s">
        <v>1760</v>
      </c>
      <c r="K126" s="0" t="s">
        <v>1761</v>
      </c>
      <c r="L126" s="0" t="s">
        <v>176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63</v>
      </c>
      <c r="C127" s="0" t="s">
        <v>1764</v>
      </c>
      <c r="D127" s="0" t="s">
        <v>1765</v>
      </c>
      <c r="E127" s="0" t="s">
        <v>1766</v>
      </c>
      <c r="F127" s="0" t="s">
        <v>1767</v>
      </c>
      <c r="G127" s="0" t="s">
        <v>543</v>
      </c>
      <c r="H127" s="0" t="s">
        <v>1768</v>
      </c>
      <c r="I127" s="0" t="s">
        <v>1769</v>
      </c>
      <c r="J127" s="0" t="s">
        <v>1770</v>
      </c>
      <c r="K127" s="0" t="s">
        <v>1771</v>
      </c>
      <c r="L127" s="0" t="s">
        <v>177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73</v>
      </c>
      <c r="C128" s="0" t="s">
        <v>1774</v>
      </c>
      <c r="D128" s="0" t="s">
        <v>1775</v>
      </c>
      <c r="E128" s="0" t="s">
        <v>1776</v>
      </c>
      <c r="F128" s="0" t="s">
        <v>1777</v>
      </c>
      <c r="G128" s="0" t="s">
        <v>543</v>
      </c>
      <c r="H128" s="0" t="s">
        <v>1778</v>
      </c>
      <c r="I128" s="0" t="s">
        <v>1779</v>
      </c>
      <c r="J128" s="0" t="s">
        <v>1780</v>
      </c>
      <c r="K128" s="0" t="s">
        <v>1781</v>
      </c>
      <c r="L128" s="0" t="s">
        <v>178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83</v>
      </c>
      <c r="C129" s="0" t="s">
        <v>1784</v>
      </c>
      <c r="D129" s="0" t="s">
        <v>1785</v>
      </c>
      <c r="E129" s="0" t="s">
        <v>1786</v>
      </c>
      <c r="F129" s="0" t="s">
        <v>1787</v>
      </c>
      <c r="G129" s="0" t="s">
        <v>543</v>
      </c>
      <c r="H129" s="0" t="s">
        <v>1788</v>
      </c>
      <c r="I129" s="0" t="s">
        <v>1789</v>
      </c>
      <c r="J129" s="0" t="s">
        <v>1790</v>
      </c>
      <c r="K129" s="0" t="s">
        <v>1791</v>
      </c>
      <c r="L129" s="0" t="s">
        <v>179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93</v>
      </c>
      <c r="C130" s="0" t="s">
        <v>1794</v>
      </c>
      <c r="D130" s="0" t="s">
        <v>1795</v>
      </c>
      <c r="E130" s="0" t="s">
        <v>1796</v>
      </c>
      <c r="F130" s="0" t="s">
        <v>1797</v>
      </c>
      <c r="G130" s="0" t="s">
        <v>543</v>
      </c>
      <c r="H130" s="0" t="s">
        <v>1798</v>
      </c>
      <c r="I130" s="0" t="s">
        <v>1799</v>
      </c>
      <c r="J130" s="0" t="s">
        <v>1800</v>
      </c>
      <c r="K130" s="0" t="s">
        <v>1801</v>
      </c>
      <c r="L130" s="0" t="s">
        <v>180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803</v>
      </c>
      <c r="C131" s="0" t="s">
        <v>1804</v>
      </c>
      <c r="D131" s="0" t="s">
        <v>1805</v>
      </c>
      <c r="E131" s="0" t="s">
        <v>1806</v>
      </c>
      <c r="F131" s="0" t="s">
        <v>1807</v>
      </c>
      <c r="G131" s="0" t="s">
        <v>543</v>
      </c>
      <c r="H131" s="0" t="s">
        <v>1808</v>
      </c>
      <c r="I131" s="0" t="s">
        <v>1809</v>
      </c>
      <c r="J131" s="0" t="s">
        <v>1810</v>
      </c>
      <c r="K131" s="0" t="s">
        <v>1811</v>
      </c>
      <c r="L131" s="0" t="s">
        <v>181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813</v>
      </c>
      <c r="C132" s="0" t="s">
        <v>1814</v>
      </c>
      <c r="D132" s="0" t="s">
        <v>1815</v>
      </c>
      <c r="E132" s="0" t="s">
        <v>1816</v>
      </c>
      <c r="F132" s="0" t="s">
        <v>1817</v>
      </c>
      <c r="G132" s="0" t="s">
        <v>543</v>
      </c>
      <c r="H132" s="0" t="s">
        <v>1818</v>
      </c>
      <c r="I132" s="0" t="s">
        <v>1819</v>
      </c>
      <c r="J132" s="0" t="s">
        <v>1820</v>
      </c>
      <c r="K132" s="0" t="s">
        <v>1821</v>
      </c>
      <c r="L132" s="0" t="s">
        <v>182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823</v>
      </c>
      <c r="C133" s="0" t="s">
        <v>1824</v>
      </c>
      <c r="D133" s="0" t="s">
        <v>1825</v>
      </c>
      <c r="E133" s="0" t="s">
        <v>1826</v>
      </c>
      <c r="F133" s="0" t="s">
        <v>1827</v>
      </c>
      <c r="G133" s="0" t="s">
        <v>543</v>
      </c>
      <c r="H133" s="0" t="s">
        <v>1828</v>
      </c>
      <c r="I133" s="0" t="s">
        <v>1829</v>
      </c>
      <c r="J133" s="0" t="s">
        <v>1830</v>
      </c>
      <c r="K133" s="0" t="s">
        <v>1831</v>
      </c>
      <c r="L133" s="0" t="s">
        <v>183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33</v>
      </c>
      <c r="C134" s="0" t="s">
        <v>1834</v>
      </c>
      <c r="D134" s="0" t="s">
        <v>1835</v>
      </c>
      <c r="E134" s="0" t="s">
        <v>1836</v>
      </c>
      <c r="F134" s="0" t="s">
        <v>1837</v>
      </c>
      <c r="G134" s="0" t="s">
        <v>543</v>
      </c>
      <c r="H134" s="0" t="s">
        <v>1838</v>
      </c>
      <c r="I134" s="0" t="s">
        <v>1839</v>
      </c>
      <c r="J134" s="0" t="s">
        <v>1840</v>
      </c>
      <c r="K134" s="0" t="s">
        <v>1841</v>
      </c>
      <c r="L134" s="0" t="s">
        <v>184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843</v>
      </c>
      <c r="C135" s="0" t="s">
        <v>1844</v>
      </c>
      <c r="D135" s="0" t="s">
        <v>1845</v>
      </c>
      <c r="E135" s="0" t="s">
        <v>1846</v>
      </c>
      <c r="F135" s="0" t="s">
        <v>1847</v>
      </c>
      <c r="G135" s="0" t="s">
        <v>543</v>
      </c>
      <c r="H135" s="0" t="s">
        <v>1848</v>
      </c>
      <c r="I135" s="0" t="s">
        <v>1849</v>
      </c>
      <c r="J135" s="0" t="s">
        <v>1850</v>
      </c>
      <c r="K135" s="0" t="s">
        <v>1851</v>
      </c>
      <c r="L135" s="0" t="s">
        <v>185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53</v>
      </c>
      <c r="C136" s="0" t="s">
        <v>1854</v>
      </c>
      <c r="D136" s="0" t="s">
        <v>1855</v>
      </c>
      <c r="E136" s="0" t="s">
        <v>1856</v>
      </c>
      <c r="F136" s="0" t="s">
        <v>1857</v>
      </c>
      <c r="G136" s="0" t="s">
        <v>543</v>
      </c>
      <c r="H136" s="0" t="s">
        <v>1858</v>
      </c>
      <c r="I136" s="0" t="s">
        <v>1859</v>
      </c>
      <c r="J136" s="0" t="s">
        <v>1860</v>
      </c>
      <c r="K136" s="0" t="s">
        <v>1861</v>
      </c>
      <c r="L136" s="0" t="s">
        <v>186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63</v>
      </c>
      <c r="C137" s="0" t="s">
        <v>1864</v>
      </c>
      <c r="D137" s="0" t="s">
        <v>1865</v>
      </c>
      <c r="E137" s="0" t="s">
        <v>1866</v>
      </c>
      <c r="F137" s="0" t="s">
        <v>1867</v>
      </c>
      <c r="G137" s="0" t="s">
        <v>543</v>
      </c>
      <c r="H137" s="0" t="s">
        <v>1868</v>
      </c>
      <c r="I137" s="0" t="s">
        <v>1869</v>
      </c>
      <c r="J137" s="0" t="s">
        <v>1870</v>
      </c>
      <c r="K137" s="0" t="s">
        <v>1871</v>
      </c>
      <c r="L137" s="0" t="s">
        <v>187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73</v>
      </c>
      <c r="C138" s="0" t="s">
        <v>1874</v>
      </c>
      <c r="D138" s="0" t="s">
        <v>1875</v>
      </c>
      <c r="E138" s="0" t="s">
        <v>1876</v>
      </c>
      <c r="F138" s="0" t="s">
        <v>1877</v>
      </c>
      <c r="G138" s="0" t="s">
        <v>543</v>
      </c>
      <c r="H138" s="0" t="s">
        <v>1878</v>
      </c>
      <c r="I138" s="0" t="s">
        <v>1879</v>
      </c>
      <c r="J138" s="0" t="s">
        <v>1880</v>
      </c>
      <c r="K138" s="0" t="s">
        <v>1881</v>
      </c>
      <c r="L138" s="0" t="s">
        <v>188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83</v>
      </c>
      <c r="C139" s="0" t="s">
        <v>1884</v>
      </c>
      <c r="D139" s="0" t="s">
        <v>1885</v>
      </c>
      <c r="E139" s="0" t="s">
        <v>1886</v>
      </c>
      <c r="F139" s="0" t="s">
        <v>1887</v>
      </c>
      <c r="G139" s="0" t="s">
        <v>543</v>
      </c>
      <c r="H139" s="0" t="s">
        <v>1888</v>
      </c>
      <c r="I139" s="0" t="s">
        <v>1889</v>
      </c>
      <c r="J139" s="0" t="s">
        <v>1890</v>
      </c>
      <c r="K139" s="0" t="s">
        <v>1891</v>
      </c>
      <c r="L139" s="0" t="s">
        <v>189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93</v>
      </c>
      <c r="C140" s="0" t="s">
        <v>1894</v>
      </c>
      <c r="D140" s="0" t="s">
        <v>1895</v>
      </c>
      <c r="E140" s="0" t="s">
        <v>1896</v>
      </c>
      <c r="F140" s="0" t="s">
        <v>1897</v>
      </c>
      <c r="G140" s="0" t="s">
        <v>543</v>
      </c>
      <c r="H140" s="0" t="s">
        <v>1898</v>
      </c>
      <c r="I140" s="0" t="s">
        <v>1899</v>
      </c>
      <c r="J140" s="0" t="s">
        <v>1900</v>
      </c>
      <c r="K140" s="0" t="s">
        <v>1901</v>
      </c>
      <c r="L140" s="0" t="s">
        <v>190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903</v>
      </c>
      <c r="C141" s="0" t="s">
        <v>1904</v>
      </c>
      <c r="D141" s="0" t="s">
        <v>1905</v>
      </c>
      <c r="E141" s="0" t="s">
        <v>1906</v>
      </c>
      <c r="F141" s="0" t="s">
        <v>1907</v>
      </c>
      <c r="G141" s="0" t="s">
        <v>543</v>
      </c>
      <c r="H141" s="0" t="s">
        <v>1908</v>
      </c>
      <c r="I141" s="0" t="s">
        <v>1909</v>
      </c>
      <c r="J141" s="0" t="s">
        <v>1910</v>
      </c>
      <c r="K141" s="0" t="s">
        <v>1911</v>
      </c>
      <c r="L141" s="0" t="s">
        <v>191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913</v>
      </c>
      <c r="C142" s="0" t="s">
        <v>1914</v>
      </c>
      <c r="D142" s="0" t="s">
        <v>1915</v>
      </c>
      <c r="E142" s="0" t="s">
        <v>1916</v>
      </c>
      <c r="F142" s="0" t="s">
        <v>1917</v>
      </c>
      <c r="G142" s="0" t="s">
        <v>543</v>
      </c>
      <c r="H142" s="0" t="s">
        <v>1918</v>
      </c>
      <c r="I142" s="0" t="s">
        <v>1919</v>
      </c>
      <c r="J142" s="0" t="s">
        <v>1920</v>
      </c>
      <c r="K142" s="0" t="s">
        <v>1921</v>
      </c>
      <c r="L142" s="0" t="s">
        <v>192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923</v>
      </c>
      <c r="C143" s="0" t="s">
        <v>1924</v>
      </c>
      <c r="D143" s="0" t="s">
        <v>1925</v>
      </c>
      <c r="E143" s="0" t="s">
        <v>1926</v>
      </c>
      <c r="F143" s="0" t="s">
        <v>1927</v>
      </c>
      <c r="G143" s="0" t="s">
        <v>543</v>
      </c>
      <c r="H143" s="0" t="s">
        <v>1928</v>
      </c>
      <c r="I143" s="0" t="s">
        <v>1929</v>
      </c>
      <c r="J143" s="0" t="s">
        <v>1930</v>
      </c>
      <c r="K143" s="0" t="s">
        <v>1931</v>
      </c>
      <c r="L143" s="0" t="s">
        <v>193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33</v>
      </c>
      <c r="C144" s="0" t="s">
        <v>1934</v>
      </c>
      <c r="D144" s="0" t="s">
        <v>1935</v>
      </c>
      <c r="E144" s="0" t="s">
        <v>1936</v>
      </c>
      <c r="F144" s="0" t="s">
        <v>1937</v>
      </c>
      <c r="G144" s="0" t="s">
        <v>543</v>
      </c>
      <c r="H144" s="0" t="s">
        <v>1938</v>
      </c>
      <c r="I144" s="0" t="s">
        <v>1939</v>
      </c>
      <c r="J144" s="0" t="s">
        <v>1940</v>
      </c>
      <c r="K144" s="0" t="s">
        <v>1941</v>
      </c>
      <c r="L144" s="0" t="s">
        <v>194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943</v>
      </c>
      <c r="C145" s="0" t="s">
        <v>1944</v>
      </c>
      <c r="D145" s="0" t="s">
        <v>1945</v>
      </c>
      <c r="E145" s="0" t="s">
        <v>1946</v>
      </c>
      <c r="F145" s="0" t="s">
        <v>1947</v>
      </c>
      <c r="G145" s="0" t="s">
        <v>543</v>
      </c>
      <c r="H145" s="0" t="s">
        <v>1948</v>
      </c>
      <c r="I145" s="0" t="s">
        <v>1949</v>
      </c>
      <c r="J145" s="0" t="s">
        <v>1950</v>
      </c>
      <c r="K145" s="0" t="s">
        <v>1951</v>
      </c>
      <c r="L145" s="0" t="s">
        <v>195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53</v>
      </c>
      <c r="C146" s="0" t="s">
        <v>1954</v>
      </c>
      <c r="D146" s="0" t="s">
        <v>1955</v>
      </c>
      <c r="E146" s="0" t="s">
        <v>1956</v>
      </c>
      <c r="F146" s="0" t="s">
        <v>1957</v>
      </c>
      <c r="G146" s="0" t="s">
        <v>543</v>
      </c>
      <c r="H146" s="0" t="s">
        <v>1958</v>
      </c>
      <c r="I146" s="0" t="s">
        <v>1959</v>
      </c>
      <c r="J146" s="0" t="s">
        <v>1960</v>
      </c>
      <c r="K146" s="0" t="s">
        <v>1961</v>
      </c>
      <c r="L146" s="0" t="s">
        <v>196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63</v>
      </c>
      <c r="C147" s="0" t="s">
        <v>1964</v>
      </c>
      <c r="D147" s="0" t="s">
        <v>1965</v>
      </c>
      <c r="E147" s="0" t="s">
        <v>1966</v>
      </c>
      <c r="F147" s="0" t="s">
        <v>1967</v>
      </c>
      <c r="G147" s="0" t="s">
        <v>543</v>
      </c>
      <c r="H147" s="0" t="s">
        <v>1968</v>
      </c>
      <c r="I147" s="0" t="s">
        <v>1969</v>
      </c>
      <c r="J147" s="0" t="s">
        <v>1970</v>
      </c>
      <c r="K147" s="0" t="s">
        <v>1971</v>
      </c>
      <c r="L147" s="0" t="s">
        <v>197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73</v>
      </c>
      <c r="C148" s="0" t="s">
        <v>1974</v>
      </c>
      <c r="D148" s="0" t="s">
        <v>1975</v>
      </c>
      <c r="E148" s="0" t="s">
        <v>1976</v>
      </c>
      <c r="F148" s="0" t="s">
        <v>1977</v>
      </c>
      <c r="G148" s="0" t="s">
        <v>543</v>
      </c>
      <c r="H148" s="0" t="s">
        <v>1978</v>
      </c>
      <c r="I148" s="0" t="s">
        <v>1979</v>
      </c>
      <c r="J148" s="0" t="s">
        <v>1980</v>
      </c>
      <c r="K148" s="0" t="s">
        <v>1981</v>
      </c>
      <c r="L148" s="0" t="s">
        <v>198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83</v>
      </c>
      <c r="C149" s="0" t="s">
        <v>1984</v>
      </c>
      <c r="D149" s="0" t="s">
        <v>1985</v>
      </c>
      <c r="E149" s="0" t="s">
        <v>1986</v>
      </c>
      <c r="F149" s="0" t="s">
        <v>1987</v>
      </c>
      <c r="G149" s="0" t="s">
        <v>543</v>
      </c>
      <c r="H149" s="0" t="s">
        <v>1988</v>
      </c>
      <c r="I149" s="0" t="s">
        <v>1989</v>
      </c>
      <c r="J149" s="0" t="s">
        <v>1990</v>
      </c>
      <c r="K149" s="0" t="s">
        <v>1991</v>
      </c>
      <c r="L149" s="0" t="s">
        <v>199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93</v>
      </c>
      <c r="C150" s="0" t="s">
        <v>1994</v>
      </c>
      <c r="D150" s="0" t="s">
        <v>1995</v>
      </c>
      <c r="E150" s="0" t="s">
        <v>1996</v>
      </c>
      <c r="F150" s="0" t="s">
        <v>1997</v>
      </c>
      <c r="G150" s="0" t="s">
        <v>543</v>
      </c>
      <c r="H150" s="0" t="s">
        <v>1998</v>
      </c>
      <c r="I150" s="0" t="s">
        <v>1999</v>
      </c>
      <c r="J150" s="0" t="s">
        <v>2000</v>
      </c>
      <c r="K150" s="0" t="s">
        <v>2001</v>
      </c>
      <c r="L150" s="0" t="s">
        <v>200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2003</v>
      </c>
      <c r="C151" s="0" t="s">
        <v>2004</v>
      </c>
      <c r="D151" s="0" t="s">
        <v>2005</v>
      </c>
      <c r="E151" s="0" t="s">
        <v>2006</v>
      </c>
      <c r="F151" s="0" t="s">
        <v>2007</v>
      </c>
      <c r="G151" s="0" t="s">
        <v>543</v>
      </c>
      <c r="H151" s="0" t="s">
        <v>2008</v>
      </c>
      <c r="I151" s="0" t="s">
        <v>2009</v>
      </c>
      <c r="J151" s="0" t="s">
        <v>2010</v>
      </c>
      <c r="K151" s="0" t="s">
        <v>2011</v>
      </c>
      <c r="L151" s="0" t="s">
        <v>201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2013</v>
      </c>
      <c r="C152" s="0" t="s">
        <v>2014</v>
      </c>
      <c r="D152" s="0" t="s">
        <v>2015</v>
      </c>
      <c r="E152" s="0" t="s">
        <v>2016</v>
      </c>
      <c r="F152" s="0" t="s">
        <v>2017</v>
      </c>
      <c r="G152" s="0" t="s">
        <v>543</v>
      </c>
      <c r="H152" s="0" t="s">
        <v>2018</v>
      </c>
      <c r="I152" s="0" t="s">
        <v>2019</v>
      </c>
      <c r="J152" s="0" t="s">
        <v>2020</v>
      </c>
      <c r="K152" s="0" t="s">
        <v>2021</v>
      </c>
      <c r="L152" s="0" t="s">
        <v>202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2023</v>
      </c>
      <c r="C153" s="0" t="s">
        <v>2024</v>
      </c>
      <c r="D153" s="0" t="s">
        <v>2025</v>
      </c>
      <c r="E153" s="0" t="s">
        <v>2026</v>
      </c>
      <c r="F153" s="0" t="s">
        <v>2027</v>
      </c>
      <c r="G153" s="0" t="s">
        <v>543</v>
      </c>
      <c r="H153" s="0" t="s">
        <v>2028</v>
      </c>
      <c r="I153" s="0" t="s">
        <v>2029</v>
      </c>
      <c r="J153" s="0" t="s">
        <v>2030</v>
      </c>
      <c r="K153" s="0" t="s">
        <v>2031</v>
      </c>
      <c r="L153" s="0" t="s">
        <v>203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33</v>
      </c>
      <c r="C154" s="0" t="s">
        <v>2034</v>
      </c>
      <c r="D154" s="0" t="s">
        <v>2035</v>
      </c>
      <c r="E154" s="0" t="s">
        <v>2036</v>
      </c>
      <c r="F154" s="0" t="s">
        <v>2037</v>
      </c>
      <c r="G154" s="0" t="s">
        <v>543</v>
      </c>
      <c r="H154" s="0" t="s">
        <v>2038</v>
      </c>
      <c r="I154" s="0" t="s">
        <v>2039</v>
      </c>
      <c r="J154" s="0" t="s">
        <v>2040</v>
      </c>
      <c r="K154" s="0" t="s">
        <v>2041</v>
      </c>
      <c r="L154" s="0" t="s">
        <v>204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043</v>
      </c>
      <c r="C155" s="0" t="s">
        <v>2044</v>
      </c>
      <c r="D155" s="0" t="s">
        <v>2045</v>
      </c>
      <c r="E155" s="0" t="s">
        <v>2046</v>
      </c>
      <c r="F155" s="0" t="s">
        <v>2047</v>
      </c>
      <c r="G155" s="0" t="s">
        <v>543</v>
      </c>
      <c r="H155" s="0" t="s">
        <v>2048</v>
      </c>
      <c r="I155" s="0" t="s">
        <v>2049</v>
      </c>
      <c r="J155" s="0" t="s">
        <v>2050</v>
      </c>
      <c r="K155" s="0" t="s">
        <v>2051</v>
      </c>
      <c r="L155" s="0" t="s">
        <v>2052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53</v>
      </c>
      <c r="C156" s="0" t="s">
        <v>2054</v>
      </c>
      <c r="D156" s="0" t="s">
        <v>2055</v>
      </c>
      <c r="E156" s="0" t="s">
        <v>2056</v>
      </c>
      <c r="F156" s="0" t="s">
        <v>2057</v>
      </c>
      <c r="G156" s="0" t="s">
        <v>543</v>
      </c>
      <c r="H156" s="0" t="s">
        <v>2058</v>
      </c>
      <c r="I156" s="0" t="s">
        <v>2059</v>
      </c>
      <c r="J156" s="0" t="s">
        <v>2060</v>
      </c>
      <c r="K156" s="0" t="s">
        <v>2061</v>
      </c>
      <c r="L156" s="0" t="s">
        <v>2062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63</v>
      </c>
      <c r="C157" s="0" t="s">
        <v>2064</v>
      </c>
      <c r="D157" s="0" t="s">
        <v>2065</v>
      </c>
      <c r="E157" s="0" t="s">
        <v>2066</v>
      </c>
      <c r="F157" s="0" t="s">
        <v>2067</v>
      </c>
      <c r="G157" s="0" t="s">
        <v>543</v>
      </c>
      <c r="H157" s="0" t="s">
        <v>2068</v>
      </c>
      <c r="I157" s="0" t="s">
        <v>2069</v>
      </c>
      <c r="J157" s="0" t="s">
        <v>2070</v>
      </c>
      <c r="K157" s="0" t="s">
        <v>2071</v>
      </c>
      <c r="L157" s="0" t="s">
        <v>2072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73</v>
      </c>
      <c r="C158" s="0" t="s">
        <v>2074</v>
      </c>
      <c r="D158" s="0" t="s">
        <v>2075</v>
      </c>
      <c r="E158" s="0" t="s">
        <v>2076</v>
      </c>
      <c r="F158" s="0" t="s">
        <v>2077</v>
      </c>
      <c r="G158" s="0" t="s">
        <v>543</v>
      </c>
      <c r="H158" s="0" t="s">
        <v>2078</v>
      </c>
      <c r="I158" s="0" t="s">
        <v>2079</v>
      </c>
      <c r="J158" s="0" t="s">
        <v>2080</v>
      </c>
      <c r="K158" s="0" t="s">
        <v>2081</v>
      </c>
      <c r="L158" s="0" t="s">
        <v>2082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83</v>
      </c>
      <c r="C159" s="0" t="s">
        <v>2084</v>
      </c>
      <c r="D159" s="0" t="s">
        <v>2085</v>
      </c>
      <c r="E159" s="0" t="s">
        <v>2086</v>
      </c>
      <c r="F159" s="0" t="s">
        <v>2087</v>
      </c>
      <c r="G159" s="0" t="s">
        <v>543</v>
      </c>
      <c r="H159" s="0" t="s">
        <v>2088</v>
      </c>
      <c r="I159" s="0" t="s">
        <v>2089</v>
      </c>
      <c r="J159" s="0" t="s">
        <v>2090</v>
      </c>
      <c r="K159" s="0" t="s">
        <v>2091</v>
      </c>
      <c r="L159" s="0" t="s">
        <v>2092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93</v>
      </c>
      <c r="C160" s="0" t="s">
        <v>2094</v>
      </c>
      <c r="D160" s="0" t="s">
        <v>2095</v>
      </c>
      <c r="E160" s="0" t="s">
        <v>2096</v>
      </c>
      <c r="F160" s="0" t="s">
        <v>2097</v>
      </c>
      <c r="G160" s="0" t="s">
        <v>543</v>
      </c>
      <c r="H160" s="0" t="s">
        <v>2098</v>
      </c>
      <c r="I160" s="0" t="s">
        <v>2099</v>
      </c>
      <c r="J160" s="0" t="s">
        <v>2100</v>
      </c>
      <c r="K160" s="0" t="s">
        <v>2101</v>
      </c>
      <c r="L160" s="0" t="s">
        <v>2102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103</v>
      </c>
      <c r="C161" s="0" t="s">
        <v>2104</v>
      </c>
      <c r="D161" s="0" t="s">
        <v>2105</v>
      </c>
      <c r="E161" s="0" t="s">
        <v>2106</v>
      </c>
      <c r="F161" s="0" t="s">
        <v>2107</v>
      </c>
      <c r="G161" s="0" t="s">
        <v>543</v>
      </c>
      <c r="H161" s="0" t="s">
        <v>2108</v>
      </c>
      <c r="I161" s="0" t="s">
        <v>2109</v>
      </c>
      <c r="J161" s="0" t="s">
        <v>2110</v>
      </c>
      <c r="K161" s="0" t="s">
        <v>2111</v>
      </c>
      <c r="L161" s="0" t="s">
        <v>2112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113</v>
      </c>
      <c r="C162" s="0" t="s">
        <v>2114</v>
      </c>
      <c r="D162" s="0" t="s">
        <v>2115</v>
      </c>
      <c r="E162" s="0" t="s">
        <v>2116</v>
      </c>
      <c r="F162" s="0" t="s">
        <v>2117</v>
      </c>
      <c r="G162" s="0" t="s">
        <v>543</v>
      </c>
      <c r="H162" s="0" t="s">
        <v>2118</v>
      </c>
      <c r="I162" s="0" t="s">
        <v>2119</v>
      </c>
      <c r="J162" s="0" t="s">
        <v>2120</v>
      </c>
      <c r="K162" s="0" t="s">
        <v>2121</v>
      </c>
      <c r="L162" s="0" t="s">
        <v>2122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123</v>
      </c>
      <c r="C163" s="0" t="s">
        <v>2124</v>
      </c>
      <c r="D163" s="0" t="s">
        <v>2125</v>
      </c>
      <c r="E163" s="0" t="s">
        <v>2126</v>
      </c>
      <c r="F163" s="0" t="s">
        <v>2127</v>
      </c>
      <c r="G163" s="0" t="s">
        <v>543</v>
      </c>
      <c r="H163" s="0" t="s">
        <v>2128</v>
      </c>
      <c r="I163" s="0" t="s">
        <v>2129</v>
      </c>
      <c r="J163" s="0" t="s">
        <v>2130</v>
      </c>
      <c r="K163" s="0" t="s">
        <v>2131</v>
      </c>
      <c r="L163" s="0" t="s">
        <v>2132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33</v>
      </c>
      <c r="C164" s="0" t="s">
        <v>2134</v>
      </c>
      <c r="D164" s="0" t="s">
        <v>2135</v>
      </c>
      <c r="E164" s="0" t="s">
        <v>2136</v>
      </c>
      <c r="F164" s="0" t="s">
        <v>2137</v>
      </c>
      <c r="G164" s="0" t="s">
        <v>543</v>
      </c>
      <c r="H164" s="0" t="s">
        <v>2138</v>
      </c>
      <c r="I164" s="0" t="s">
        <v>2139</v>
      </c>
      <c r="J164" s="0" t="s">
        <v>2140</v>
      </c>
      <c r="K164" s="0" t="s">
        <v>2141</v>
      </c>
      <c r="L164" s="0" t="s">
        <v>2142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143</v>
      </c>
      <c r="C165" s="0" t="s">
        <v>2144</v>
      </c>
      <c r="D165" s="0" t="s">
        <v>2145</v>
      </c>
      <c r="E165" s="0" t="s">
        <v>2146</v>
      </c>
      <c r="F165" s="0" t="s">
        <v>2147</v>
      </c>
      <c r="G165" s="0" t="s">
        <v>543</v>
      </c>
      <c r="H165" s="0" t="s">
        <v>2148</v>
      </c>
      <c r="I165" s="0" t="s">
        <v>2149</v>
      </c>
      <c r="J165" s="0" t="s">
        <v>2150</v>
      </c>
      <c r="K165" s="0" t="s">
        <v>2151</v>
      </c>
      <c r="L165" s="0" t="s">
        <v>2152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53</v>
      </c>
      <c r="C166" s="0" t="s">
        <v>2154</v>
      </c>
      <c r="D166" s="0" t="s">
        <v>2155</v>
      </c>
      <c r="E166" s="0" t="s">
        <v>2156</v>
      </c>
      <c r="F166" s="0" t="s">
        <v>2157</v>
      </c>
      <c r="G166" s="0" t="s">
        <v>543</v>
      </c>
      <c r="H166" s="0" t="s">
        <v>2158</v>
      </c>
      <c r="I166" s="0" t="s">
        <v>2159</v>
      </c>
      <c r="J166" s="0" t="s">
        <v>2160</v>
      </c>
      <c r="K166" s="0" t="s">
        <v>2161</v>
      </c>
      <c r="L166" s="0" t="s">
        <v>2162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63</v>
      </c>
      <c r="C167" s="0" t="s">
        <v>2164</v>
      </c>
      <c r="D167" s="0" t="s">
        <v>2165</v>
      </c>
      <c r="E167" s="0" t="s">
        <v>2166</v>
      </c>
      <c r="F167" s="0" t="s">
        <v>2167</v>
      </c>
      <c r="G167" s="0" t="s">
        <v>543</v>
      </c>
      <c r="H167" s="0" t="s">
        <v>2168</v>
      </c>
      <c r="I167" s="0" t="s">
        <v>2169</v>
      </c>
      <c r="J167" s="0" t="s">
        <v>2170</v>
      </c>
      <c r="K167" s="0" t="s">
        <v>2171</v>
      </c>
      <c r="L167" s="0" t="s">
        <v>2172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73</v>
      </c>
      <c r="C168" s="0" t="s">
        <v>2174</v>
      </c>
      <c r="D168" s="0" t="s">
        <v>2175</v>
      </c>
      <c r="E168" s="0" t="s">
        <v>2176</v>
      </c>
      <c r="F168" s="0" t="s">
        <v>2177</v>
      </c>
      <c r="G168" s="0" t="s">
        <v>543</v>
      </c>
      <c r="H168" s="0" t="s">
        <v>2178</v>
      </c>
      <c r="I168" s="0" t="s">
        <v>2179</v>
      </c>
      <c r="J168" s="0" t="s">
        <v>2180</v>
      </c>
      <c r="K168" s="0" t="s">
        <v>2181</v>
      </c>
      <c r="L168" s="0" t="s">
        <v>2182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83</v>
      </c>
      <c r="C169" s="0" t="s">
        <v>2184</v>
      </c>
      <c r="D169" s="0" t="s">
        <v>2185</v>
      </c>
      <c r="E169" s="0" t="s">
        <v>2186</v>
      </c>
      <c r="F169" s="0" t="s">
        <v>2187</v>
      </c>
      <c r="G169" s="0" t="s">
        <v>543</v>
      </c>
      <c r="H169" s="0" t="s">
        <v>2188</v>
      </c>
      <c r="I169" s="0" t="s">
        <v>2189</v>
      </c>
      <c r="J169" s="0" t="s">
        <v>2190</v>
      </c>
      <c r="K169" s="0" t="s">
        <v>2191</v>
      </c>
      <c r="L169" s="0" t="s">
        <v>2192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93</v>
      </c>
      <c r="C170" s="0" t="s">
        <v>2194</v>
      </c>
      <c r="D170" s="0" t="s">
        <v>2195</v>
      </c>
      <c r="E170" s="0" t="s">
        <v>2196</v>
      </c>
      <c r="F170" s="0" t="s">
        <v>2197</v>
      </c>
      <c r="G170" s="0" t="s">
        <v>543</v>
      </c>
      <c r="H170" s="0" t="s">
        <v>2198</v>
      </c>
      <c r="I170" s="0" t="s">
        <v>2199</v>
      </c>
      <c r="J170" s="0" t="s">
        <v>2200</v>
      </c>
      <c r="K170" s="0" t="s">
        <v>2201</v>
      </c>
      <c r="L170" s="0" t="s">
        <v>2202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203</v>
      </c>
      <c r="C171" s="0" t="s">
        <v>2204</v>
      </c>
      <c r="D171" s="0" t="s">
        <v>2205</v>
      </c>
      <c r="E171" s="0" t="s">
        <v>2206</v>
      </c>
      <c r="F171" s="0" t="s">
        <v>2207</v>
      </c>
      <c r="G171" s="0" t="s">
        <v>543</v>
      </c>
      <c r="H171" s="0" t="s">
        <v>2208</v>
      </c>
      <c r="I171" s="0" t="s">
        <v>2209</v>
      </c>
      <c r="J171" s="0" t="s">
        <v>2210</v>
      </c>
      <c r="K171" s="0" t="s">
        <v>2211</v>
      </c>
      <c r="L171" s="0" t="s">
        <v>2212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213</v>
      </c>
      <c r="C172" s="0" t="s">
        <v>2214</v>
      </c>
      <c r="D172" s="0" t="s">
        <v>2215</v>
      </c>
      <c r="E172" s="0" t="s">
        <v>2216</v>
      </c>
      <c r="F172" s="0" t="s">
        <v>2217</v>
      </c>
      <c r="G172" s="0" t="s">
        <v>543</v>
      </c>
      <c r="H172" s="0" t="s">
        <v>2218</v>
      </c>
      <c r="I172" s="0" t="s">
        <v>2219</v>
      </c>
      <c r="J172" s="0" t="s">
        <v>2220</v>
      </c>
      <c r="K172" s="0" t="s">
        <v>2221</v>
      </c>
      <c r="L172" s="0" t="s">
        <v>2222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223</v>
      </c>
      <c r="C173" s="0" t="s">
        <v>2224</v>
      </c>
      <c r="D173" s="0" t="s">
        <v>2225</v>
      </c>
      <c r="E173" s="0" t="s">
        <v>2226</v>
      </c>
      <c r="F173" s="0" t="s">
        <v>2227</v>
      </c>
      <c r="G173" s="0" t="s">
        <v>543</v>
      </c>
      <c r="H173" s="0" t="s">
        <v>2228</v>
      </c>
      <c r="I173" s="0" t="s">
        <v>2229</v>
      </c>
      <c r="J173" s="0" t="s">
        <v>2230</v>
      </c>
      <c r="K173" s="0" t="s">
        <v>2231</v>
      </c>
      <c r="L173" s="0" t="s">
        <v>2232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33</v>
      </c>
      <c r="C174" s="0" t="s">
        <v>2234</v>
      </c>
      <c r="D174" s="0" t="s">
        <v>2235</v>
      </c>
      <c r="E174" s="0" t="s">
        <v>2236</v>
      </c>
      <c r="F174" s="0" t="s">
        <v>2237</v>
      </c>
      <c r="G174" s="0" t="s">
        <v>543</v>
      </c>
      <c r="H174" s="0" t="s">
        <v>2238</v>
      </c>
      <c r="I174" s="0" t="s">
        <v>2239</v>
      </c>
      <c r="J174" s="0" t="s">
        <v>2240</v>
      </c>
      <c r="K174" s="0" t="s">
        <v>2241</v>
      </c>
      <c r="L174" s="0" t="s">
        <v>2242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243</v>
      </c>
      <c r="C175" s="0" t="s">
        <v>2244</v>
      </c>
      <c r="D175" s="0" t="s">
        <v>2245</v>
      </c>
      <c r="E175" s="0" t="s">
        <v>2246</v>
      </c>
      <c r="F175" s="0" t="s">
        <v>2247</v>
      </c>
      <c r="G175" s="0" t="s">
        <v>543</v>
      </c>
      <c r="H175" s="0" t="s">
        <v>2248</v>
      </c>
      <c r="I175" s="0" t="s">
        <v>2249</v>
      </c>
      <c r="J175" s="0" t="s">
        <v>2250</v>
      </c>
      <c r="K175" s="0" t="s">
        <v>2251</v>
      </c>
      <c r="L175" s="0" t="s">
        <v>2252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53</v>
      </c>
      <c r="C176" s="0" t="s">
        <v>2254</v>
      </c>
      <c r="D176" s="0" t="s">
        <v>2255</v>
      </c>
      <c r="E176" s="0" t="s">
        <v>2256</v>
      </c>
      <c r="F176" s="0" t="s">
        <v>2257</v>
      </c>
      <c r="G176" s="0" t="s">
        <v>543</v>
      </c>
      <c r="H176" s="0" t="s">
        <v>2258</v>
      </c>
      <c r="I176" s="0" t="s">
        <v>2259</v>
      </c>
      <c r="J176" s="0" t="s">
        <v>2260</v>
      </c>
      <c r="K176" s="0" t="s">
        <v>2261</v>
      </c>
      <c r="L176" s="0" t="s">
        <v>2262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63</v>
      </c>
      <c r="C177" s="0" t="s">
        <v>2264</v>
      </c>
      <c r="D177" s="0" t="s">
        <v>2265</v>
      </c>
      <c r="E177" s="0" t="s">
        <v>2266</v>
      </c>
      <c r="F177" s="0" t="s">
        <v>2267</v>
      </c>
      <c r="G177" s="0" t="s">
        <v>543</v>
      </c>
      <c r="H177" s="0" t="s">
        <v>2268</v>
      </c>
      <c r="I177" s="0" t="s">
        <v>2269</v>
      </c>
      <c r="J177" s="0" t="s">
        <v>2270</v>
      </c>
      <c r="K177" s="0" t="s">
        <v>2271</v>
      </c>
      <c r="L177" s="0" t="s">
        <v>2272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73</v>
      </c>
      <c r="C178" s="0" t="s">
        <v>2274</v>
      </c>
      <c r="D178" s="0" t="s">
        <v>2275</v>
      </c>
      <c r="E178" s="0" t="s">
        <v>2276</v>
      </c>
      <c r="F178" s="0" t="s">
        <v>2277</v>
      </c>
      <c r="G178" s="0" t="s">
        <v>543</v>
      </c>
      <c r="H178" s="0" t="s">
        <v>2278</v>
      </c>
      <c r="I178" s="0" t="s">
        <v>2279</v>
      </c>
      <c r="J178" s="0" t="s">
        <v>2280</v>
      </c>
      <c r="K178" s="0" t="s">
        <v>2281</v>
      </c>
      <c r="L178" s="0" t="s">
        <v>2282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83</v>
      </c>
      <c r="C179" s="0" t="s">
        <v>2284</v>
      </c>
      <c r="D179" s="0" t="s">
        <v>2285</v>
      </c>
      <c r="E179" s="0" t="s">
        <v>2286</v>
      </c>
      <c r="F179" s="0" t="s">
        <v>2287</v>
      </c>
      <c r="G179" s="0" t="s">
        <v>543</v>
      </c>
      <c r="H179" s="0" t="s">
        <v>2288</v>
      </c>
      <c r="I179" s="0" t="s">
        <v>2289</v>
      </c>
      <c r="J179" s="0" t="s">
        <v>2290</v>
      </c>
      <c r="K179" s="0" t="s">
        <v>2291</v>
      </c>
      <c r="L179" s="0" t="s">
        <v>2292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93</v>
      </c>
      <c r="C180" s="0" t="s">
        <v>2294</v>
      </c>
      <c r="D180" s="0" t="s">
        <v>2295</v>
      </c>
      <c r="E180" s="0" t="s">
        <v>2296</v>
      </c>
      <c r="F180" s="0" t="s">
        <v>2297</v>
      </c>
      <c r="G180" s="0" t="s">
        <v>543</v>
      </c>
      <c r="H180" s="0" t="s">
        <v>2298</v>
      </c>
      <c r="I180" s="0" t="s">
        <v>2299</v>
      </c>
      <c r="J180" s="0" t="s">
        <v>2300</v>
      </c>
      <c r="K180" s="0" t="s">
        <v>2301</v>
      </c>
      <c r="L180" s="0" t="s">
        <v>2302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303</v>
      </c>
      <c r="C181" s="0" t="s">
        <v>2304</v>
      </c>
      <c r="D181" s="0" t="s">
        <v>2305</v>
      </c>
      <c r="E181" s="0" t="s">
        <v>2306</v>
      </c>
      <c r="F181" s="0" t="s">
        <v>2307</v>
      </c>
      <c r="G181" s="0" t="s">
        <v>543</v>
      </c>
      <c r="H181" s="0" t="s">
        <v>2308</v>
      </c>
      <c r="I181" s="0" t="s">
        <v>2309</v>
      </c>
      <c r="J181" s="0" t="s">
        <v>2310</v>
      </c>
      <c r="K181" s="0" t="s">
        <v>2311</v>
      </c>
      <c r="L181" s="0" t="s">
        <v>2312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313</v>
      </c>
      <c r="C182" s="0" t="s">
        <v>2314</v>
      </c>
      <c r="D182" s="0" t="s">
        <v>2315</v>
      </c>
      <c r="E182" s="0" t="s">
        <v>2316</v>
      </c>
      <c r="F182" s="0" t="s">
        <v>2317</v>
      </c>
      <c r="G182" s="0" t="s">
        <v>543</v>
      </c>
      <c r="H182" s="0" t="s">
        <v>2318</v>
      </c>
      <c r="I182" s="0" t="s">
        <v>2319</v>
      </c>
      <c r="J182" s="0" t="s">
        <v>2320</v>
      </c>
      <c r="K182" s="0" t="s">
        <v>2321</v>
      </c>
      <c r="L182" s="0" t="s">
        <v>2322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323</v>
      </c>
      <c r="C183" s="0" t="s">
        <v>2324</v>
      </c>
      <c r="D183" s="0" t="s">
        <v>2325</v>
      </c>
      <c r="E183" s="0" t="s">
        <v>2326</v>
      </c>
      <c r="F183" s="0" t="s">
        <v>2327</v>
      </c>
      <c r="G183" s="0" t="s">
        <v>543</v>
      </c>
      <c r="H183" s="0" t="s">
        <v>2328</v>
      </c>
      <c r="I183" s="0" t="s">
        <v>2329</v>
      </c>
      <c r="J183" s="0" t="s">
        <v>2330</v>
      </c>
      <c r="K183" s="0" t="s">
        <v>2331</v>
      </c>
      <c r="L183" s="0" t="s">
        <v>2332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33</v>
      </c>
      <c r="C184" s="0" t="s">
        <v>2334</v>
      </c>
      <c r="D184" s="0" t="s">
        <v>2335</v>
      </c>
      <c r="E184" s="0" t="s">
        <v>2336</v>
      </c>
      <c r="F184" s="0" t="s">
        <v>2337</v>
      </c>
      <c r="G184" s="0" t="s">
        <v>543</v>
      </c>
      <c r="H184" s="0" t="s">
        <v>2338</v>
      </c>
      <c r="I184" s="0" t="s">
        <v>2339</v>
      </c>
      <c r="J184" s="0" t="s">
        <v>2340</v>
      </c>
      <c r="K184" s="0" t="s">
        <v>2341</v>
      </c>
      <c r="L184" s="0" t="s">
        <v>2342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343</v>
      </c>
      <c r="C185" s="0" t="s">
        <v>2344</v>
      </c>
      <c r="D185" s="0" t="s">
        <v>2345</v>
      </c>
      <c r="E185" s="0" t="s">
        <v>2346</v>
      </c>
      <c r="F185" s="0" t="s">
        <v>2347</v>
      </c>
      <c r="G185" s="0" t="s">
        <v>543</v>
      </c>
      <c r="H185" s="0" t="s">
        <v>2348</v>
      </c>
      <c r="I185" s="0" t="s">
        <v>2349</v>
      </c>
      <c r="J185" s="0" t="s">
        <v>2350</v>
      </c>
      <c r="K185" s="0" t="s">
        <v>2351</v>
      </c>
      <c r="L185" s="0" t="s">
        <v>2352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53</v>
      </c>
      <c r="C186" s="0" t="s">
        <v>2354</v>
      </c>
      <c r="D186" s="0" t="s">
        <v>2355</v>
      </c>
      <c r="E186" s="0" t="s">
        <v>2356</v>
      </c>
      <c r="F186" s="0" t="s">
        <v>2357</v>
      </c>
      <c r="G186" s="0" t="s">
        <v>543</v>
      </c>
      <c r="H186" s="0" t="s">
        <v>2358</v>
      </c>
      <c r="I186" s="0" t="s">
        <v>2359</v>
      </c>
      <c r="J186" s="0" t="s">
        <v>2360</v>
      </c>
      <c r="K186" s="0" t="s">
        <v>2361</v>
      </c>
      <c r="L186" s="0" t="s">
        <v>2362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63</v>
      </c>
      <c r="C187" s="0" t="s">
        <v>2364</v>
      </c>
      <c r="D187" s="0" t="s">
        <v>2365</v>
      </c>
      <c r="E187" s="0" t="s">
        <v>2366</v>
      </c>
      <c r="F187" s="0" t="s">
        <v>2367</v>
      </c>
      <c r="G187" s="0" t="s">
        <v>543</v>
      </c>
      <c r="H187" s="0" t="s">
        <v>2368</v>
      </c>
      <c r="I187" s="0" t="s">
        <v>2369</v>
      </c>
      <c r="J187" s="0" t="s">
        <v>2370</v>
      </c>
      <c r="K187" s="0" t="s">
        <v>2371</v>
      </c>
      <c r="L187" s="0" t="s">
        <v>2372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73</v>
      </c>
      <c r="C188" s="0" t="s">
        <v>2374</v>
      </c>
      <c r="D188" s="0" t="s">
        <v>2375</v>
      </c>
      <c r="E188" s="0" t="s">
        <v>2376</v>
      </c>
      <c r="F188" s="0" t="s">
        <v>2377</v>
      </c>
      <c r="G188" s="0" t="s">
        <v>543</v>
      </c>
      <c r="H188" s="0" t="s">
        <v>2378</v>
      </c>
      <c r="I188" s="0" t="s">
        <v>2379</v>
      </c>
      <c r="J188" s="0" t="s">
        <v>2380</v>
      </c>
      <c r="K188" s="0" t="s">
        <v>2381</v>
      </c>
      <c r="L188" s="0" t="s">
        <v>2382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83</v>
      </c>
      <c r="C189" s="0" t="s">
        <v>2384</v>
      </c>
      <c r="D189" s="0" t="s">
        <v>2385</v>
      </c>
      <c r="E189" s="0" t="s">
        <v>2386</v>
      </c>
      <c r="F189" s="0" t="s">
        <v>2387</v>
      </c>
      <c r="G189" s="0" t="s">
        <v>543</v>
      </c>
      <c r="H189" s="0" t="s">
        <v>2388</v>
      </c>
      <c r="I189" s="0" t="s">
        <v>2389</v>
      </c>
      <c r="J189" s="0" t="s">
        <v>2390</v>
      </c>
      <c r="K189" s="0" t="s">
        <v>2391</v>
      </c>
      <c r="L189" s="0" t="s">
        <v>2392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93</v>
      </c>
      <c r="C190" s="0" t="s">
        <v>2394</v>
      </c>
      <c r="D190" s="0" t="s">
        <v>2395</v>
      </c>
      <c r="E190" s="0" t="s">
        <v>2396</v>
      </c>
      <c r="F190" s="0" t="s">
        <v>2397</v>
      </c>
      <c r="G190" s="0" t="s">
        <v>543</v>
      </c>
      <c r="H190" s="0" t="s">
        <v>2398</v>
      </c>
      <c r="I190" s="0" t="s">
        <v>2399</v>
      </c>
      <c r="J190" s="0" t="s">
        <v>2400</v>
      </c>
      <c r="K190" s="0" t="s">
        <v>2401</v>
      </c>
      <c r="L190" s="0" t="s">
        <v>2402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403</v>
      </c>
      <c r="C191" s="0" t="s">
        <v>2404</v>
      </c>
      <c r="D191" s="0" t="s">
        <v>2405</v>
      </c>
      <c r="E191" s="0" t="s">
        <v>2406</v>
      </c>
      <c r="F191" s="0" t="s">
        <v>2407</v>
      </c>
      <c r="G191" s="0" t="s">
        <v>543</v>
      </c>
      <c r="H191" s="0" t="s">
        <v>2408</v>
      </c>
      <c r="I191" s="0" t="s">
        <v>2409</v>
      </c>
      <c r="J191" s="0" t="s">
        <v>2410</v>
      </c>
      <c r="K191" s="0" t="s">
        <v>2411</v>
      </c>
      <c r="L191" s="0" t="s">
        <v>2412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413</v>
      </c>
      <c r="C192" s="0" t="s">
        <v>2414</v>
      </c>
      <c r="D192" s="0" t="s">
        <v>2415</v>
      </c>
      <c r="E192" s="0" t="s">
        <v>2416</v>
      </c>
      <c r="F192" s="0" t="s">
        <v>2417</v>
      </c>
      <c r="G192" s="0" t="s">
        <v>543</v>
      </c>
      <c r="H192" s="0" t="s">
        <v>2418</v>
      </c>
      <c r="I192" s="0" t="s">
        <v>2419</v>
      </c>
      <c r="J192" s="0" t="s">
        <v>2420</v>
      </c>
      <c r="K192" s="0" t="s">
        <v>2421</v>
      </c>
      <c r="L192" s="0" t="s">
        <v>2422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423</v>
      </c>
      <c r="C193" s="0" t="s">
        <v>2424</v>
      </c>
      <c r="D193" s="0" t="s">
        <v>2425</v>
      </c>
      <c r="E193" s="0" t="s">
        <v>2426</v>
      </c>
      <c r="F193" s="0" t="s">
        <v>2427</v>
      </c>
      <c r="G193" s="0" t="s">
        <v>543</v>
      </c>
      <c r="H193" s="0" t="s">
        <v>2428</v>
      </c>
      <c r="I193" s="0" t="s">
        <v>2429</v>
      </c>
      <c r="J193" s="0" t="s">
        <v>2430</v>
      </c>
      <c r="K193" s="0" t="s">
        <v>2431</v>
      </c>
      <c r="L193" s="0" t="s">
        <v>2432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33</v>
      </c>
      <c r="C194" s="0" t="s">
        <v>2434</v>
      </c>
      <c r="D194" s="0" t="s">
        <v>2435</v>
      </c>
      <c r="E194" s="0" t="s">
        <v>2436</v>
      </c>
      <c r="F194" s="0" t="s">
        <v>2437</v>
      </c>
      <c r="G194" s="0" t="s">
        <v>543</v>
      </c>
      <c r="H194" s="0" t="s">
        <v>2438</v>
      </c>
      <c r="I194" s="0" t="s">
        <v>2439</v>
      </c>
      <c r="J194" s="0" t="s">
        <v>2440</v>
      </c>
      <c r="K194" s="0" t="s">
        <v>2441</v>
      </c>
      <c r="L194" s="0" t="s">
        <v>2442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443</v>
      </c>
      <c r="C195" s="0" t="s">
        <v>2444</v>
      </c>
      <c r="D195" s="0" t="s">
        <v>2445</v>
      </c>
      <c r="E195" s="0" t="s">
        <v>2446</v>
      </c>
      <c r="F195" s="0" t="s">
        <v>2447</v>
      </c>
      <c r="G195" s="0" t="s">
        <v>543</v>
      </c>
      <c r="H195" s="0" t="s">
        <v>2448</v>
      </c>
      <c r="I195" s="0" t="s">
        <v>2449</v>
      </c>
      <c r="J195" s="0" t="s">
        <v>2450</v>
      </c>
      <c r="K195" s="0" t="s">
        <v>2451</v>
      </c>
      <c r="L195" s="0" t="s">
        <v>2452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53</v>
      </c>
      <c r="C196" s="0" t="s">
        <v>2454</v>
      </c>
      <c r="D196" s="0" t="s">
        <v>2455</v>
      </c>
      <c r="E196" s="0" t="s">
        <v>2456</v>
      </c>
      <c r="F196" s="0" t="s">
        <v>2457</v>
      </c>
      <c r="G196" s="0" t="s">
        <v>543</v>
      </c>
      <c r="H196" s="0" t="s">
        <v>2458</v>
      </c>
      <c r="I196" s="0" t="s">
        <v>2459</v>
      </c>
      <c r="J196" s="0" t="s">
        <v>2460</v>
      </c>
      <c r="K196" s="0" t="s">
        <v>2461</v>
      </c>
      <c r="L196" s="0" t="s">
        <v>2462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63</v>
      </c>
      <c r="C197" s="0" t="s">
        <v>2464</v>
      </c>
      <c r="D197" s="0" t="s">
        <v>2465</v>
      </c>
      <c r="E197" s="0" t="s">
        <v>2466</v>
      </c>
      <c r="F197" s="0" t="s">
        <v>2467</v>
      </c>
      <c r="G197" s="0" t="s">
        <v>543</v>
      </c>
      <c r="H197" s="0" t="s">
        <v>2468</v>
      </c>
      <c r="I197" s="0" t="s">
        <v>2469</v>
      </c>
      <c r="J197" s="0" t="s">
        <v>2470</v>
      </c>
      <c r="K197" s="0" t="s">
        <v>2471</v>
      </c>
      <c r="L197" s="0" t="s">
        <v>2472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73</v>
      </c>
      <c r="C198" s="0" t="s">
        <v>2474</v>
      </c>
      <c r="D198" s="0" t="s">
        <v>2475</v>
      </c>
      <c r="E198" s="0" t="s">
        <v>2476</v>
      </c>
      <c r="F198" s="0" t="s">
        <v>2477</v>
      </c>
      <c r="G198" s="0" t="s">
        <v>543</v>
      </c>
      <c r="H198" s="0" t="s">
        <v>2478</v>
      </c>
      <c r="I198" s="0" t="s">
        <v>2479</v>
      </c>
      <c r="J198" s="0" t="s">
        <v>2480</v>
      </c>
      <c r="K198" s="0" t="s">
        <v>2481</v>
      </c>
      <c r="L198" s="0" t="s">
        <v>2482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83</v>
      </c>
      <c r="C199" s="0" t="s">
        <v>2484</v>
      </c>
      <c r="D199" s="0" t="s">
        <v>2485</v>
      </c>
      <c r="E199" s="0" t="s">
        <v>2486</v>
      </c>
      <c r="F199" s="0" t="s">
        <v>2487</v>
      </c>
      <c r="G199" s="0" t="s">
        <v>543</v>
      </c>
      <c r="H199" s="0" t="s">
        <v>2488</v>
      </c>
      <c r="I199" s="0" t="s">
        <v>2489</v>
      </c>
      <c r="J199" s="0" t="s">
        <v>2490</v>
      </c>
      <c r="K199" s="0" t="s">
        <v>2491</v>
      </c>
      <c r="L199" s="0" t="s">
        <v>2492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93</v>
      </c>
      <c r="C200" s="0" t="s">
        <v>2494</v>
      </c>
      <c r="D200" s="0" t="s">
        <v>2495</v>
      </c>
      <c r="E200" s="0" t="s">
        <v>2496</v>
      </c>
      <c r="F200" s="0" t="s">
        <v>2497</v>
      </c>
      <c r="G200" s="0" t="s">
        <v>543</v>
      </c>
      <c r="H200" s="0" t="s">
        <v>2498</v>
      </c>
      <c r="I200" s="0" t="s">
        <v>2499</v>
      </c>
      <c r="J200" s="0" t="s">
        <v>2500</v>
      </c>
      <c r="K200" s="0" t="s">
        <v>2501</v>
      </c>
      <c r="L200" s="0" t="s">
        <v>2502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503</v>
      </c>
      <c r="C201" s="0" t="s">
        <v>2504</v>
      </c>
      <c r="D201" s="0" t="s">
        <v>2505</v>
      </c>
      <c r="E201" s="0" t="s">
        <v>2506</v>
      </c>
      <c r="F201" s="0" t="s">
        <v>2507</v>
      </c>
      <c r="G201" s="0" t="s">
        <v>543</v>
      </c>
      <c r="H201" s="0" t="s">
        <v>2508</v>
      </c>
      <c r="I201" s="0" t="s">
        <v>2509</v>
      </c>
      <c r="J201" s="0" t="s">
        <v>2510</v>
      </c>
      <c r="K201" s="0" t="s">
        <v>2511</v>
      </c>
      <c r="L201" s="0" t="s">
        <v>2512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513</v>
      </c>
      <c r="C202" s="0" t="s">
        <v>2514</v>
      </c>
      <c r="D202" s="0" t="s">
        <v>2515</v>
      </c>
      <c r="E202" s="0" t="s">
        <v>2516</v>
      </c>
      <c r="F202" s="0" t="s">
        <v>2517</v>
      </c>
      <c r="G202" s="0" t="s">
        <v>543</v>
      </c>
      <c r="H202" s="0" t="s">
        <v>2518</v>
      </c>
      <c r="I202" s="0" t="s">
        <v>2519</v>
      </c>
      <c r="J202" s="0" t="s">
        <v>2520</v>
      </c>
      <c r="K202" s="0" t="s">
        <v>2521</v>
      </c>
      <c r="L202" s="0" t="s">
        <v>2522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523</v>
      </c>
      <c r="C203" s="0" t="s">
        <v>2524</v>
      </c>
      <c r="D203" s="0" t="s">
        <v>2525</v>
      </c>
      <c r="E203" s="0" t="s">
        <v>2526</v>
      </c>
      <c r="F203" s="0" t="s">
        <v>2527</v>
      </c>
      <c r="G203" s="0" t="s">
        <v>543</v>
      </c>
      <c r="H203" s="0" t="s">
        <v>2528</v>
      </c>
      <c r="I203" s="0" t="s">
        <v>2529</v>
      </c>
      <c r="J203" s="0" t="s">
        <v>2530</v>
      </c>
      <c r="K203" s="0" t="s">
        <v>2531</v>
      </c>
      <c r="L203" s="0" t="s">
        <v>2532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33</v>
      </c>
      <c r="C204" s="0" t="s">
        <v>2534</v>
      </c>
      <c r="D204" s="0" t="s">
        <v>2535</v>
      </c>
      <c r="E204" s="0" t="s">
        <v>2536</v>
      </c>
      <c r="F204" s="0" t="s">
        <v>2537</v>
      </c>
      <c r="G204" s="0" t="s">
        <v>543</v>
      </c>
      <c r="H204" s="0" t="s">
        <v>2538</v>
      </c>
      <c r="I204" s="0" t="s">
        <v>2539</v>
      </c>
      <c r="J204" s="0" t="s">
        <v>2540</v>
      </c>
      <c r="K204" s="0" t="s">
        <v>2541</v>
      </c>
      <c r="L204" s="0" t="s">
        <v>2542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543</v>
      </c>
      <c r="C205" s="0" t="s">
        <v>2544</v>
      </c>
      <c r="D205" s="0" t="s">
        <v>2545</v>
      </c>
      <c r="E205" s="0" t="s">
        <v>2546</v>
      </c>
      <c r="F205" s="0" t="s">
        <v>2547</v>
      </c>
      <c r="G205" s="0" t="s">
        <v>543</v>
      </c>
      <c r="H205" s="0" t="s">
        <v>2548</v>
      </c>
      <c r="I205" s="0" t="s">
        <v>2549</v>
      </c>
      <c r="J205" s="0" t="s">
        <v>2550</v>
      </c>
      <c r="K205" s="0" t="s">
        <v>2551</v>
      </c>
      <c r="L205" s="0" t="s">
        <v>2552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08T10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